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-2017" sheetId="1" state="visible" r:id="rId2"/>
  </sheets>
  <definedNames>
    <definedName function="false" hidden="false" localSheetId="0" name="_xlnm.Print_Area" vbProcedure="false">'2015-2016-2017'!$A$1:$AN$67</definedName>
    <definedName function="false" hidden="false" localSheetId="0" name="_xlnm.Print_Titles" vbProcedure="false">'2015-2016-201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r>
      <rPr>
        <b val="true"/>
        <sz val="12"/>
        <color rgb="FF000000"/>
        <rFont val="Times New Roman"/>
        <family val="1"/>
        <charset val="204"/>
      </rPr>
      <t xml:space="preserve">Приложение 34 
</t>
    </r>
    <r>
      <rPr>
        <sz val="12"/>
        <color rgb="FF000000"/>
        <rFont val="Times New Roman"/>
        <family val="1"/>
        <charset val="204"/>
      </rPr>
      <t xml:space="preserve">к закону Тверской области
 «Об областном бюджете Тверской области
на 2015 год и на плановый период 2016 и 2017 годов»</t>
    </r>
  </si>
  <si>
    <t xml:space="preserve">Субвенции местным бюджетам на осуществление отдельных государственных полномочий  
 Тверской области в сфере осуществления дорожной деятельности  на 2015 год 
и на плановый период 2016 и 2017 годов.</t>
  </si>
  <si>
    <t xml:space="preserve">№
п/п</t>
  </si>
  <si>
    <t xml:space="preserve">Наименование 
муниципальных образований</t>
  </si>
  <si>
    <t xml:space="preserve">5 летних и 2 зимних месяца</t>
  </si>
  <si>
    <t xml:space="preserve">Сумма, тыс. рублей</t>
  </si>
  <si>
    <t xml:space="preserve">Протяженность а/д, км (Закон ТО от 03.02.2010 №12-ЗО)</t>
  </si>
  <si>
    <t xml:space="preserve">Объем субвенций,
 тыс. руб.
(Закон от 02.03.2011 №4-ЗО) </t>
  </si>
  <si>
    <t xml:space="preserve">Изменения (с учетом Закона ТО от 09.03.2011 №15-ЗО)</t>
  </si>
  <si>
    <t xml:space="preserve">Результат изменений(с учетом Закона ТО от 09.03.2011 №15-ЗО)</t>
  </si>
  <si>
    <t xml:space="preserve">стало, км</t>
  </si>
  <si>
    <t xml:space="preserve">доп. ср-ва, тыс. руб.</t>
  </si>
  <si>
    <t xml:space="preserve">в бюджет ДОПЫ (+)</t>
  </si>
  <si>
    <t xml:space="preserve">Было в бюджете 126-ЗО</t>
  </si>
  <si>
    <t xml:space="preserve">ИТОГО в бюджет, 
тыс.руб.</t>
  </si>
  <si>
    <t xml:space="preserve">Перераспределение</t>
  </si>
  <si>
    <t xml:space="preserve">Увеличение затрат по содержанию а/д 3 класса (с учетом Кувшиновского района), тыс. рублей</t>
  </si>
  <si>
    <t xml:space="preserve">Увеличение затрат по содержанию а/д 2 класса, тыс. рублей</t>
  </si>
  <si>
    <t xml:space="preserve">Протяженность а/д, км</t>
  </si>
  <si>
    <t xml:space="preserve">Объем субвенций,
 тыс. рублей  </t>
  </si>
  <si>
    <t xml:space="preserve">Объем субвенций на 2012 год,
 тыс. рублей  </t>
  </si>
  <si>
    <t xml:space="preserve">Объем субвенций на 2013 год,
 тыс. рублей  </t>
  </si>
  <si>
    <t xml:space="preserve">Объем субвенций на 2014 год,
 тыс. рублей  </t>
  </si>
  <si>
    <t xml:space="preserve">Объем субвенций на 2015 год,
 рублей  </t>
  </si>
  <si>
    <t xml:space="preserve">Объем субвенций на 2015 год,
 тыс. рублей  </t>
  </si>
  <si>
    <t xml:space="preserve">2015 год </t>
  </si>
  <si>
    <t xml:space="preserve">плановый период</t>
  </si>
  <si>
    <t xml:space="preserve">Затраты на содержание а/д,
 тыс. рублей  </t>
  </si>
  <si>
    <t xml:space="preserve">2016 год</t>
  </si>
  <si>
    <t xml:space="preserve">2017 год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Большекузнечковское сельское поселение Кувшиновского района</t>
  </si>
  <si>
    <t xml:space="preserve">Борзынское сельское поселение Кувшиновского района</t>
  </si>
  <si>
    <t xml:space="preserve">Борковское сельское поселение Кувшиновского района</t>
  </si>
  <si>
    <t xml:space="preserve">Васильковское сельское поселение Кувшиновского района</t>
  </si>
  <si>
    <t xml:space="preserve">Заовражское сельское поселение Кувшиновского района</t>
  </si>
  <si>
    <t xml:space="preserve">Могилевское сельское поселение Кувшиновского района</t>
  </si>
  <si>
    <t xml:space="preserve">Пеньское сельское поселение Кувшиновского района</t>
  </si>
  <si>
    <t xml:space="preserve">Прямухинское сельское поселение Кувшиновского района</t>
  </si>
  <si>
    <t xml:space="preserve">Сокольническое сельское поселение Кувшиновского района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Замошское сельское поселение Осташковского района</t>
  </si>
  <si>
    <t xml:space="preserve">Хитинское сельское поселение Осташковского района</t>
  </si>
  <si>
    <t xml:space="preserve">Залучьенское сельское поселение Осташковского района</t>
  </si>
  <si>
    <t xml:space="preserve">Мошенское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"станция Старица" Старицкого района</t>
  </si>
  <si>
    <t xml:space="preserve">Сельское поселение "Паньково" Старицкого района</t>
  </si>
  <si>
    <t xml:space="preserve">Сельское поселение "Луковниково" Старицкого района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000_р_._-;\-* #,##0.0000_р_._-;_-* \-??_р_._-;_-@_-"/>
    <numFmt numFmtId="167" formatCode="0.0"/>
    <numFmt numFmtId="168" formatCode="_-* #,##0.0_р_._-;\-* #,##0.0_р_._-;_-* \-??_р_._-;_-@_-"/>
    <numFmt numFmtId="169" formatCode="_-* #,##0.0_р_._-;\-* #,##0.0_р_._-;_-* \-???_р_._-;_-@_-"/>
    <numFmt numFmtId="170" formatCode="_-* #,##0.000_р_._-;\-* #,##0.000_р_._-;_-* \-??_р_._-;_-@_-"/>
    <numFmt numFmtId="171" formatCode="_-* #,##0.000_р_._-;\-* #,##0.000_р_._-;_-* \-???_р_._-;_-@_-"/>
    <numFmt numFmtId="172" formatCode="_-* #,##0_р_._-;\-* #,##0_р_._-;_-* \-??_р_._-;_-@_-"/>
    <numFmt numFmtId="173" formatCode="_-* #,##0.0_р_._-;\-* #,##0.0_р_._-;_-* \-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0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73" fontId="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1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3.13"/>
    <col collapsed="false" customWidth="true" hidden="true" outlineLevel="0" max="3" min="3" style="2" width="19.56"/>
    <col collapsed="false" customWidth="true" hidden="true" outlineLevel="0" max="4" min="4" style="2" width="19.7"/>
    <col collapsed="false" customWidth="true" hidden="true" outlineLevel="0" max="5" min="5" style="2" width="14.28"/>
    <col collapsed="false" customWidth="true" hidden="true" outlineLevel="0" max="6" min="6" style="2" width="17.42"/>
    <col collapsed="false" customWidth="true" hidden="true" outlineLevel="0" max="7" min="7" style="2" width="25.56"/>
    <col collapsed="false" customWidth="true" hidden="true" outlineLevel="0" max="8" min="8" style="2" width="17.28"/>
    <col collapsed="false" customWidth="true" hidden="true" outlineLevel="0" max="9" min="9" style="2" width="19.14"/>
    <col collapsed="false" customWidth="true" hidden="true" outlineLevel="0" max="10" min="10" style="2" width="16.56"/>
    <col collapsed="false" customWidth="true" hidden="true" outlineLevel="0" max="11" min="11" style="2" width="22.99"/>
    <col collapsed="false" customWidth="true" hidden="true" outlineLevel="0" max="12" min="12" style="3" width="14.14"/>
    <col collapsed="false" customWidth="true" hidden="true" outlineLevel="0" max="14" min="13" style="3" width="14.28"/>
    <col collapsed="false" customWidth="true" hidden="true" outlineLevel="0" max="15" min="15" style="3" width="18.56"/>
    <col collapsed="false" customWidth="true" hidden="true" outlineLevel="0" max="16" min="16" style="4" width="17.56"/>
    <col collapsed="false" customWidth="true" hidden="true" outlineLevel="0" max="18" min="17" style="1" width="18.41"/>
    <col collapsed="false" customWidth="true" hidden="true" outlineLevel="0" max="19" min="19" style="2" width="16.56"/>
    <col collapsed="false" customWidth="true" hidden="true" outlineLevel="0" max="20" min="20" style="2" width="22.99"/>
    <col collapsed="false" customWidth="true" hidden="true" outlineLevel="0" max="21" min="21" style="3" width="14.14"/>
    <col collapsed="false" customWidth="true" hidden="true" outlineLevel="0" max="23" min="22" style="3" width="14.28"/>
    <col collapsed="false" customWidth="true" hidden="true" outlineLevel="0" max="24" min="24" style="3" width="18.56"/>
    <col collapsed="false" customWidth="true" hidden="true" outlineLevel="0" max="25" min="25" style="4" width="17.56"/>
    <col collapsed="false" customWidth="true" hidden="true" outlineLevel="0" max="27" min="26" style="1" width="18.41"/>
    <col collapsed="false" customWidth="true" hidden="true" outlineLevel="0" max="28" min="28" style="1" width="17.28"/>
    <col collapsed="false" customWidth="true" hidden="true" outlineLevel="0" max="29" min="29" style="1" width="17.99"/>
    <col collapsed="false" customWidth="false" hidden="true" outlineLevel="0" max="31" min="30" style="1" width="9.14"/>
    <col collapsed="false" customWidth="true" hidden="true" outlineLevel="0" max="32" min="32" style="1" width="15.7"/>
    <col collapsed="false" customWidth="true" hidden="true" outlineLevel="0" max="34" min="33" style="1" width="20.28"/>
    <col collapsed="false" customWidth="true" hidden="true" outlineLevel="0" max="36" min="35" style="1" width="8.96"/>
    <col collapsed="false" customWidth="true" hidden="true" outlineLevel="0" max="37" min="37" style="1" width="13.41"/>
    <col collapsed="false" customWidth="true" hidden="false" outlineLevel="0" max="38" min="38" style="1" width="13.85"/>
    <col collapsed="false" customWidth="true" hidden="false" outlineLevel="0" max="39" min="39" style="1" width="13.56"/>
    <col collapsed="false" customWidth="true" hidden="false" outlineLevel="0" max="40" min="40" style="1" width="13.7"/>
    <col collapsed="false" customWidth="false" hidden="false" outlineLevel="0" max="43" min="41" style="1" width="9.14"/>
    <col collapsed="false" customWidth="true" hidden="false" outlineLevel="0" max="44" min="44" style="1" width="33.14"/>
    <col collapsed="false" customWidth="false" hidden="false" outlineLevel="0" max="257" min="45" style="1" width="9.14"/>
  </cols>
  <sheetData>
    <row r="1" customFormat="false" ht="63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</row>
    <row r="3" customFormat="false" ht="59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</row>
    <row r="4" customFormat="false" ht="15" hidden="false" customHeight="true" outlineLevel="0" collapsed="false">
      <c r="A4" s="8" t="s">
        <v>2</v>
      </c>
      <c r="B4" s="8" t="s">
        <v>3</v>
      </c>
      <c r="C4" s="9"/>
      <c r="D4" s="9"/>
      <c r="E4" s="9"/>
      <c r="F4" s="9"/>
      <c r="G4" s="9"/>
      <c r="H4" s="9"/>
      <c r="I4" s="9"/>
      <c r="J4" s="9"/>
      <c r="K4" s="9"/>
      <c r="L4" s="10"/>
      <c r="M4" s="11" t="n">
        <v>25166.2</v>
      </c>
      <c r="N4" s="10" t="s">
        <v>4</v>
      </c>
      <c r="O4" s="10"/>
      <c r="P4" s="12"/>
      <c r="Q4" s="13"/>
      <c r="R4" s="13"/>
      <c r="S4" s="9"/>
      <c r="T4" s="9"/>
      <c r="U4" s="10"/>
      <c r="V4" s="11" t="n">
        <v>25166.2</v>
      </c>
      <c r="W4" s="10" t="s">
        <v>4</v>
      </c>
      <c r="X4" s="10"/>
      <c r="Y4" s="12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8" t="s">
        <v>5</v>
      </c>
      <c r="AM4" s="8"/>
      <c r="AN4" s="8"/>
    </row>
    <row r="5" s="18" customFormat="true" ht="30.75" hidden="true" customHeight="true" outlineLevel="0" collapsed="false">
      <c r="A5" s="8"/>
      <c r="B5" s="8"/>
      <c r="C5" s="14" t="s">
        <v>6</v>
      </c>
      <c r="D5" s="14" t="s">
        <v>7</v>
      </c>
      <c r="E5" s="14" t="s">
        <v>8</v>
      </c>
      <c r="F5" s="14"/>
      <c r="G5" s="14"/>
      <c r="H5" s="14"/>
      <c r="I5" s="14"/>
      <c r="J5" s="14" t="s">
        <v>9</v>
      </c>
      <c r="K5" s="14"/>
      <c r="L5" s="15" t="s">
        <v>10</v>
      </c>
      <c r="M5" s="16" t="s">
        <v>11</v>
      </c>
      <c r="N5" s="16" t="s">
        <v>12</v>
      </c>
      <c r="O5" s="16" t="s">
        <v>13</v>
      </c>
      <c r="P5" s="15" t="s">
        <v>14</v>
      </c>
      <c r="Q5" s="17"/>
      <c r="R5" s="17"/>
      <c r="S5" s="14" t="s">
        <v>9</v>
      </c>
      <c r="T5" s="14"/>
      <c r="U5" s="15" t="s">
        <v>10</v>
      </c>
      <c r="V5" s="16" t="s">
        <v>11</v>
      </c>
      <c r="W5" s="16" t="s">
        <v>12</v>
      </c>
      <c r="X5" s="16" t="s">
        <v>13</v>
      </c>
      <c r="Y5" s="15" t="s">
        <v>14</v>
      </c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</row>
    <row r="6" s="18" customFormat="true" ht="16.5" hidden="false" customHeight="true" outlineLevel="0" collapsed="false">
      <c r="A6" s="8"/>
      <c r="B6" s="8"/>
      <c r="C6" s="14"/>
      <c r="D6" s="14"/>
      <c r="E6" s="14" t="s">
        <v>15</v>
      </c>
      <c r="F6" s="14"/>
      <c r="G6" s="14" t="s">
        <v>16</v>
      </c>
      <c r="H6" s="14" t="s">
        <v>17</v>
      </c>
      <c r="I6" s="14"/>
      <c r="J6" s="14" t="s">
        <v>18</v>
      </c>
      <c r="K6" s="14" t="s">
        <v>19</v>
      </c>
      <c r="L6" s="15"/>
      <c r="M6" s="16"/>
      <c r="N6" s="16"/>
      <c r="O6" s="16"/>
      <c r="P6" s="15"/>
      <c r="Q6" s="14" t="s">
        <v>20</v>
      </c>
      <c r="R6" s="14" t="s">
        <v>20</v>
      </c>
      <c r="S6" s="14" t="s">
        <v>18</v>
      </c>
      <c r="T6" s="14" t="s">
        <v>19</v>
      </c>
      <c r="U6" s="15"/>
      <c r="V6" s="16"/>
      <c r="W6" s="16"/>
      <c r="X6" s="16"/>
      <c r="Y6" s="15"/>
      <c r="Z6" s="14" t="s">
        <v>21</v>
      </c>
      <c r="AA6" s="14" t="s">
        <v>21</v>
      </c>
      <c r="AB6" s="14" t="s">
        <v>18</v>
      </c>
      <c r="AC6" s="17"/>
      <c r="AD6" s="17"/>
      <c r="AE6" s="17"/>
      <c r="AF6" s="17"/>
      <c r="AG6" s="14" t="s">
        <v>22</v>
      </c>
      <c r="AH6" s="14" t="s">
        <v>23</v>
      </c>
      <c r="AI6" s="14" t="s">
        <v>24</v>
      </c>
      <c r="AJ6" s="14" t="s">
        <v>24</v>
      </c>
      <c r="AK6" s="14" t="s">
        <v>24</v>
      </c>
      <c r="AL6" s="8" t="s">
        <v>25</v>
      </c>
      <c r="AM6" s="19" t="s">
        <v>26</v>
      </c>
      <c r="AN6" s="19"/>
    </row>
    <row r="7" s="18" customFormat="true" ht="15" hidden="false" customHeight="true" outlineLevel="0" collapsed="false">
      <c r="A7" s="8"/>
      <c r="B7" s="8"/>
      <c r="C7" s="14"/>
      <c r="D7" s="14"/>
      <c r="E7" s="14" t="s">
        <v>18</v>
      </c>
      <c r="F7" s="14" t="s">
        <v>27</v>
      </c>
      <c r="G7" s="14"/>
      <c r="H7" s="14" t="s">
        <v>18</v>
      </c>
      <c r="I7" s="14" t="s">
        <v>27</v>
      </c>
      <c r="J7" s="14"/>
      <c r="K7" s="14"/>
      <c r="L7" s="15"/>
      <c r="M7" s="16"/>
      <c r="N7" s="16"/>
      <c r="O7" s="16"/>
      <c r="P7" s="15"/>
      <c r="Q7" s="14"/>
      <c r="R7" s="14"/>
      <c r="S7" s="14"/>
      <c r="T7" s="14"/>
      <c r="U7" s="15"/>
      <c r="V7" s="16"/>
      <c r="W7" s="16"/>
      <c r="X7" s="16"/>
      <c r="Y7" s="15"/>
      <c r="Z7" s="14"/>
      <c r="AA7" s="14"/>
      <c r="AB7" s="14"/>
      <c r="AC7" s="17"/>
      <c r="AD7" s="17"/>
      <c r="AE7" s="17"/>
      <c r="AF7" s="17"/>
      <c r="AG7" s="14"/>
      <c r="AH7" s="14"/>
      <c r="AI7" s="14"/>
      <c r="AJ7" s="14"/>
      <c r="AK7" s="14"/>
      <c r="AL7" s="8"/>
      <c r="AM7" s="19" t="s">
        <v>28</v>
      </c>
      <c r="AN7" s="19" t="s">
        <v>29</v>
      </c>
    </row>
    <row r="8" s="18" customFormat="true" ht="15" hidden="false" customHeight="false" outlineLevel="0" collapsed="false">
      <c r="A8" s="20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2</v>
      </c>
      <c r="R8" s="8" t="n">
        <v>12</v>
      </c>
      <c r="S8" s="8" t="n">
        <v>3</v>
      </c>
      <c r="T8" s="8" t="n">
        <v>11</v>
      </c>
      <c r="U8" s="8" t="n">
        <v>12</v>
      </c>
      <c r="V8" s="8" t="n">
        <v>13</v>
      </c>
      <c r="W8" s="8" t="n">
        <v>14</v>
      </c>
      <c r="X8" s="8" t="n">
        <v>15</v>
      </c>
      <c r="Y8" s="8" t="n">
        <v>16</v>
      </c>
      <c r="Z8" s="8" t="n">
        <v>12</v>
      </c>
      <c r="AA8" s="8" t="n">
        <v>4</v>
      </c>
      <c r="AB8" s="19" t="n">
        <v>3</v>
      </c>
      <c r="AC8" s="19"/>
      <c r="AD8" s="19"/>
      <c r="AE8" s="19"/>
      <c r="AF8" s="19"/>
      <c r="AG8" s="19" t="n">
        <v>4</v>
      </c>
      <c r="AH8" s="19" t="n">
        <v>4</v>
      </c>
      <c r="AI8" s="22"/>
      <c r="AJ8" s="22"/>
      <c r="AK8" s="22"/>
      <c r="AL8" s="19" t="n">
        <v>3</v>
      </c>
      <c r="AM8" s="19" t="n">
        <v>4</v>
      </c>
      <c r="AN8" s="19" t="n">
        <v>5</v>
      </c>
    </row>
    <row r="9" s="22" customFormat="true" ht="19.5" hidden="false" customHeight="true" outlineLevel="0" collapsed="false">
      <c r="A9" s="8" t="n">
        <v>1</v>
      </c>
      <c r="B9" s="23" t="s">
        <v>30</v>
      </c>
      <c r="C9" s="24" t="n">
        <v>168.1</v>
      </c>
      <c r="D9" s="25" t="n">
        <v>4551</v>
      </c>
      <c r="E9" s="19"/>
      <c r="F9" s="19"/>
      <c r="G9" s="25" t="n">
        <f aca="false">C9*$G$68/$C$67</f>
        <v>722.04834305036</v>
      </c>
      <c r="H9" s="19"/>
      <c r="I9" s="19"/>
      <c r="J9" s="24" t="n">
        <f aca="false">C9+E9+H9</f>
        <v>168.1</v>
      </c>
      <c r="K9" s="26" t="n">
        <f aca="false">D9+F9+G9+I9</f>
        <v>5273.04834305036</v>
      </c>
      <c r="L9" s="27" t="n">
        <v>168.1</v>
      </c>
      <c r="M9" s="28" t="n">
        <f aca="false">L9*$M$4/$L$67</f>
        <v>710.866599452202</v>
      </c>
      <c r="N9" s="28" t="n">
        <v>643.8</v>
      </c>
      <c r="O9" s="29" t="n">
        <v>4551</v>
      </c>
      <c r="P9" s="29" t="n">
        <f aca="false">O9+N9</f>
        <v>5194.8</v>
      </c>
      <c r="Q9" s="30" t="n">
        <f aca="false">36368.67*J9</f>
        <v>6113573.427</v>
      </c>
      <c r="R9" s="30" t="n">
        <v>6113.6</v>
      </c>
      <c r="S9" s="24" t="n">
        <v>168.1</v>
      </c>
      <c r="T9" s="26" t="n">
        <f aca="false">L9+N9+O9+Q9</f>
        <v>6118936.327</v>
      </c>
      <c r="U9" s="27" t="n">
        <v>168.1</v>
      </c>
      <c r="V9" s="28" t="n">
        <f aca="false">U9*$M$4/$L$67</f>
        <v>710.866599452202</v>
      </c>
      <c r="W9" s="28" t="n">
        <v>643.8</v>
      </c>
      <c r="X9" s="29" t="n">
        <v>4551</v>
      </c>
      <c r="Y9" s="29" t="n">
        <f aca="false">X9+W9</f>
        <v>5194.8</v>
      </c>
      <c r="Z9" s="30" t="n">
        <f aca="false">S9*AB9</f>
        <v>28257.61</v>
      </c>
      <c r="AA9" s="30" t="n">
        <v>6492.6154</v>
      </c>
      <c r="AB9" s="24" t="n">
        <v>168.1</v>
      </c>
      <c r="AC9" s="31" t="n">
        <f aca="false">AB9*AD9</f>
        <v>6843216.52</v>
      </c>
      <c r="AD9" s="19" t="n">
        <v>40709.2</v>
      </c>
      <c r="AE9" s="19"/>
      <c r="AF9" s="19"/>
      <c r="AG9" s="32" t="n">
        <f aca="false">AB9*AI9</f>
        <v>6836722.817</v>
      </c>
      <c r="AH9" s="30" t="n">
        <f aca="false">AB9*AK9</f>
        <v>7158049.329</v>
      </c>
      <c r="AI9" s="22" t="n">
        <v>40670.57</v>
      </c>
      <c r="AK9" s="22" t="n">
        <v>42582.09</v>
      </c>
      <c r="AL9" s="30" t="n">
        <v>7185.4</v>
      </c>
      <c r="AM9" s="30" t="n">
        <v>7185.4</v>
      </c>
      <c r="AN9" s="30" t="n">
        <v>7185.4</v>
      </c>
    </row>
    <row r="10" s="22" customFormat="true" ht="18" hidden="false" customHeight="true" outlineLevel="0" collapsed="false">
      <c r="A10" s="8" t="n">
        <v>2</v>
      </c>
      <c r="B10" s="23" t="s">
        <v>31</v>
      </c>
      <c r="C10" s="24" t="n">
        <v>237.5</v>
      </c>
      <c r="D10" s="25" t="n">
        <v>6430</v>
      </c>
      <c r="E10" s="19"/>
      <c r="F10" s="19"/>
      <c r="G10" s="25" t="n">
        <f aca="false">C10*$G$68/$C$67</f>
        <v>1020.14563637395</v>
      </c>
      <c r="H10" s="19"/>
      <c r="I10" s="19"/>
      <c r="J10" s="24" t="n">
        <f aca="false">C10+E10+H10</f>
        <v>237.5</v>
      </c>
      <c r="K10" s="26" t="n">
        <f aca="false">D10+F10+G10+I10</f>
        <v>7450.14563637395</v>
      </c>
      <c r="L10" s="27" t="n">
        <v>237.5</v>
      </c>
      <c r="M10" s="28" t="n">
        <f aca="false">L10*$M$4/$L$67</f>
        <v>1004.34751558535</v>
      </c>
      <c r="N10" s="28" t="n">
        <v>909.6</v>
      </c>
      <c r="O10" s="29" t="n">
        <v>6430</v>
      </c>
      <c r="P10" s="29" t="n">
        <f aca="false">O10+N10</f>
        <v>7339.6</v>
      </c>
      <c r="Q10" s="30" t="n">
        <f aca="false">36368.67*J10</f>
        <v>8637559.125</v>
      </c>
      <c r="R10" s="30" t="n">
        <v>8637.6</v>
      </c>
      <c r="S10" s="24" t="n">
        <v>237.5</v>
      </c>
      <c r="T10" s="26" t="n">
        <f aca="false">L10+N10+O10+Q10</f>
        <v>8645136.225</v>
      </c>
      <c r="U10" s="27" t="n">
        <v>237.5</v>
      </c>
      <c r="V10" s="28" t="n">
        <f aca="false">U10*$M$4/$L$67</f>
        <v>1004.34751558535</v>
      </c>
      <c r="W10" s="28" t="n">
        <v>909.6</v>
      </c>
      <c r="X10" s="29" t="n">
        <v>6430</v>
      </c>
      <c r="Y10" s="29" t="n">
        <f aca="false">X10+W10</f>
        <v>7339.6</v>
      </c>
      <c r="Z10" s="30" t="n">
        <f aca="false">S10*AB9</f>
        <v>39923.75</v>
      </c>
      <c r="AA10" s="30" t="n">
        <v>9173.0884</v>
      </c>
      <c r="AB10" s="24" t="n">
        <v>237.5</v>
      </c>
      <c r="AC10" s="31" t="n">
        <f aca="false">AB10*AD9</f>
        <v>9668435</v>
      </c>
      <c r="AD10" s="19"/>
      <c r="AE10" s="19"/>
      <c r="AF10" s="19"/>
      <c r="AG10" s="32" t="n">
        <f aca="false">AB10*AI9</f>
        <v>9659260.375</v>
      </c>
      <c r="AH10" s="30" t="n">
        <f aca="false">AB10*AK9</f>
        <v>10113246.375</v>
      </c>
      <c r="AL10" s="30" t="n">
        <v>10151.9</v>
      </c>
      <c r="AM10" s="30" t="n">
        <v>10151.9</v>
      </c>
      <c r="AN10" s="30" t="n">
        <v>10151.9</v>
      </c>
    </row>
    <row r="11" s="22" customFormat="true" ht="18.75" hidden="false" customHeight="true" outlineLevel="0" collapsed="false">
      <c r="A11" s="8" t="n">
        <v>3</v>
      </c>
      <c r="B11" s="23" t="s">
        <v>32</v>
      </c>
      <c r="C11" s="24" t="n">
        <v>129</v>
      </c>
      <c r="D11" s="25" t="n">
        <v>3492.4</v>
      </c>
      <c r="E11" s="19"/>
      <c r="F11" s="19"/>
      <c r="G11" s="25" t="n">
        <f aca="false">C11*$G$68/$C$67</f>
        <v>554.100156177849</v>
      </c>
      <c r="H11" s="19"/>
      <c r="I11" s="19"/>
      <c r="J11" s="24" t="n">
        <f aca="false">C11+E11+H11</f>
        <v>129</v>
      </c>
      <c r="K11" s="26" t="n">
        <f aca="false">D11+F11+G11+I11</f>
        <v>4046.50015617785</v>
      </c>
      <c r="L11" s="27" t="n">
        <v>129</v>
      </c>
      <c r="M11" s="28" t="n">
        <f aca="false">L11*$M$4/$L$67</f>
        <v>545.519282149519</v>
      </c>
      <c r="N11" s="28" t="n">
        <v>494</v>
      </c>
      <c r="O11" s="29" t="n">
        <v>3492.4</v>
      </c>
      <c r="P11" s="29" t="n">
        <f aca="false">O11+N11</f>
        <v>3986.4</v>
      </c>
      <c r="Q11" s="30" t="n">
        <f aca="false">36368.67*J11</f>
        <v>4691558.43</v>
      </c>
      <c r="R11" s="30" t="n">
        <v>4691.6</v>
      </c>
      <c r="S11" s="24" t="n">
        <v>129</v>
      </c>
      <c r="T11" s="26" t="n">
        <f aca="false">L11+N11+O11+Q11</f>
        <v>4695673.83</v>
      </c>
      <c r="U11" s="27" t="n">
        <v>129</v>
      </c>
      <c r="V11" s="28" t="n">
        <f aca="false">U11*$M$4/$L$67</f>
        <v>545.519282149519</v>
      </c>
      <c r="W11" s="28" t="n">
        <v>494</v>
      </c>
      <c r="X11" s="29" t="n">
        <v>3492.4</v>
      </c>
      <c r="Y11" s="29" t="n">
        <f aca="false">X11+W11</f>
        <v>3986.4</v>
      </c>
      <c r="Z11" s="30" t="n">
        <f aca="false">S11*AB9</f>
        <v>21684.9</v>
      </c>
      <c r="AA11" s="30" t="n">
        <v>4982.4354</v>
      </c>
      <c r="AB11" s="24" t="n">
        <v>129</v>
      </c>
      <c r="AC11" s="31" t="n">
        <f aca="false">AB11*AD9</f>
        <v>5251486.8</v>
      </c>
      <c r="AD11" s="19"/>
      <c r="AE11" s="19"/>
      <c r="AF11" s="19"/>
      <c r="AG11" s="32" t="n">
        <f aca="false">AB11*AI9</f>
        <v>5246503.53</v>
      </c>
      <c r="AH11" s="30" t="n">
        <f aca="false">AB11*AK9</f>
        <v>5493089.61</v>
      </c>
      <c r="AL11" s="30" t="n">
        <v>5514.1</v>
      </c>
      <c r="AM11" s="30" t="n">
        <v>5514.1</v>
      </c>
      <c r="AN11" s="30" t="n">
        <v>5514.1</v>
      </c>
    </row>
    <row r="12" s="22" customFormat="true" ht="18" hidden="false" customHeight="true" outlineLevel="0" collapsed="false">
      <c r="A12" s="8" t="n">
        <v>4</v>
      </c>
      <c r="B12" s="23" t="s">
        <v>33</v>
      </c>
      <c r="C12" s="24" t="n">
        <v>237.5</v>
      </c>
      <c r="D12" s="25" t="n">
        <v>6429.8</v>
      </c>
      <c r="E12" s="19"/>
      <c r="F12" s="19"/>
      <c r="G12" s="25" t="n">
        <f aca="false">C12*$G$68/$C$67</f>
        <v>1020.14563637395</v>
      </c>
      <c r="H12" s="19"/>
      <c r="I12" s="19"/>
      <c r="J12" s="24" t="n">
        <f aca="false">C12+E12+H12</f>
        <v>237.5</v>
      </c>
      <c r="K12" s="26" t="n">
        <f aca="false">D12+F12+G12+I12</f>
        <v>7449.94563637395</v>
      </c>
      <c r="L12" s="27" t="n">
        <v>237.5</v>
      </c>
      <c r="M12" s="28" t="n">
        <f aca="false">L12*$M$4/$L$67</f>
        <v>1004.34751558535</v>
      </c>
      <c r="N12" s="28" t="n">
        <v>909.6</v>
      </c>
      <c r="O12" s="29" t="n">
        <v>6429.8</v>
      </c>
      <c r="P12" s="29" t="n">
        <f aca="false">O12+N12</f>
        <v>7339.4</v>
      </c>
      <c r="Q12" s="30" t="n">
        <f aca="false">36368.67*J12</f>
        <v>8637559.125</v>
      </c>
      <c r="R12" s="30" t="n">
        <v>8637.6</v>
      </c>
      <c r="S12" s="24" t="n">
        <v>237.5</v>
      </c>
      <c r="T12" s="26" t="n">
        <f aca="false">L12+N12+O12+Q12</f>
        <v>8645136.025</v>
      </c>
      <c r="U12" s="27" t="n">
        <v>237.5</v>
      </c>
      <c r="V12" s="28" t="n">
        <f aca="false">U12*$M$4/$L$67</f>
        <v>1004.34751558535</v>
      </c>
      <c r="W12" s="28" t="n">
        <v>909.6</v>
      </c>
      <c r="X12" s="29" t="n">
        <v>6429.8</v>
      </c>
      <c r="Y12" s="29" t="n">
        <f aca="false">X12+W12</f>
        <v>7339.4</v>
      </c>
      <c r="Z12" s="30" t="n">
        <f aca="false">S12*AB9</f>
        <v>39923.75</v>
      </c>
      <c r="AA12" s="30" t="n">
        <v>9173.0884</v>
      </c>
      <c r="AB12" s="24" t="n">
        <v>237.5</v>
      </c>
      <c r="AC12" s="31" t="n">
        <f aca="false">AB12*AD9</f>
        <v>9668435</v>
      </c>
      <c r="AD12" s="19"/>
      <c r="AE12" s="19"/>
      <c r="AF12" s="19"/>
      <c r="AG12" s="32" t="n">
        <f aca="false">AB12*AI9</f>
        <v>9659260.375</v>
      </c>
      <c r="AH12" s="30" t="n">
        <f aca="false">AB12*AK9</f>
        <v>10113246.375</v>
      </c>
      <c r="AL12" s="30" t="n">
        <v>10151.9</v>
      </c>
      <c r="AM12" s="30" t="n">
        <v>10151.9</v>
      </c>
      <c r="AN12" s="30" t="n">
        <v>10151.9</v>
      </c>
    </row>
    <row r="13" s="22" customFormat="true" ht="18" hidden="false" customHeight="true" outlineLevel="0" collapsed="false">
      <c r="A13" s="8" t="n">
        <v>5</v>
      </c>
      <c r="B13" s="23" t="s">
        <v>34</v>
      </c>
      <c r="C13" s="24" t="n">
        <v>105.7</v>
      </c>
      <c r="D13" s="25" t="n">
        <v>2861.6</v>
      </c>
      <c r="E13" s="19"/>
      <c r="F13" s="19"/>
      <c r="G13" s="25" t="n">
        <f aca="false">C13*$G$68/$C$67</f>
        <v>454.018500062005</v>
      </c>
      <c r="H13" s="19"/>
      <c r="I13" s="19"/>
      <c r="J13" s="24" t="n">
        <f aca="false">C13+E13+H13</f>
        <v>105.7</v>
      </c>
      <c r="K13" s="26" t="n">
        <f aca="false">D13+F13+G13+I13</f>
        <v>3315.61850006201</v>
      </c>
      <c r="L13" s="27" t="n">
        <v>105.7</v>
      </c>
      <c r="M13" s="28" t="n">
        <f aca="false">L13*$M$4/$L$67</f>
        <v>446.98750483104</v>
      </c>
      <c r="N13" s="28" t="n">
        <v>404.8</v>
      </c>
      <c r="O13" s="29" t="n">
        <v>2861.6</v>
      </c>
      <c r="P13" s="29" t="n">
        <f aca="false">O13+N13</f>
        <v>3266.4</v>
      </c>
      <c r="Q13" s="30" t="n">
        <f aca="false">36368.67*J13</f>
        <v>3844168.419</v>
      </c>
      <c r="R13" s="30" t="n">
        <v>3844.2</v>
      </c>
      <c r="S13" s="24" t="n">
        <v>105.7</v>
      </c>
      <c r="T13" s="26" t="n">
        <f aca="false">L13+N13+O13+Q13</f>
        <v>3847540.519</v>
      </c>
      <c r="U13" s="27" t="n">
        <v>105.7</v>
      </c>
      <c r="V13" s="28" t="n">
        <f aca="false">U13*$M$4/$L$67</f>
        <v>446.98750483104</v>
      </c>
      <c r="W13" s="28" t="n">
        <v>404.8</v>
      </c>
      <c r="X13" s="29" t="n">
        <v>2861.6</v>
      </c>
      <c r="Y13" s="29" t="n">
        <f aca="false">X13+W13</f>
        <v>3266.4</v>
      </c>
      <c r="Z13" s="30" t="n">
        <f aca="false">S13*AB9</f>
        <v>17768.17</v>
      </c>
      <c r="AA13" s="30" t="n">
        <v>4082.5071</v>
      </c>
      <c r="AB13" s="24" t="n">
        <v>105.7</v>
      </c>
      <c r="AC13" s="31" t="n">
        <f aca="false">AB13*AD9</f>
        <v>4302962.44</v>
      </c>
      <c r="AD13" s="19"/>
      <c r="AE13" s="19"/>
      <c r="AF13" s="19"/>
      <c r="AG13" s="32" t="n">
        <f aca="false">AB13*AI9</f>
        <v>4298879.249</v>
      </c>
      <c r="AH13" s="30" t="n">
        <f aca="false">AB13*AK9</f>
        <v>4500926.913</v>
      </c>
      <c r="AL13" s="30" t="n">
        <v>6018.4</v>
      </c>
      <c r="AM13" s="30" t="n">
        <v>6018.4</v>
      </c>
      <c r="AN13" s="30" t="n">
        <v>6018.4</v>
      </c>
    </row>
    <row r="14" s="22" customFormat="true" ht="18.75" hidden="false" customHeight="true" outlineLevel="0" collapsed="false">
      <c r="A14" s="8" t="n">
        <v>6</v>
      </c>
      <c r="B14" s="23" t="s">
        <v>35</v>
      </c>
      <c r="C14" s="24" t="n">
        <v>220.9</v>
      </c>
      <c r="D14" s="25" t="n">
        <v>5980.4</v>
      </c>
      <c r="E14" s="19"/>
      <c r="F14" s="19"/>
      <c r="G14" s="25" t="n">
        <f aca="false">C14*$G$68/$C$67</f>
        <v>948.842825578969</v>
      </c>
      <c r="H14" s="19"/>
      <c r="I14" s="19"/>
      <c r="J14" s="24" t="n">
        <f aca="false">C14+E14+H14</f>
        <v>220.9</v>
      </c>
      <c r="K14" s="26" t="n">
        <f aca="false">D14+F14+G14+I14</f>
        <v>6929.24282557897</v>
      </c>
      <c r="L14" s="27" t="n">
        <v>220.9</v>
      </c>
      <c r="M14" s="28" t="n">
        <f aca="false">L14*$M$4/$L$67</f>
        <v>934.148910285493</v>
      </c>
      <c r="N14" s="28" t="n">
        <v>846</v>
      </c>
      <c r="O14" s="29" t="n">
        <v>5980.4</v>
      </c>
      <c r="P14" s="29" t="n">
        <f aca="false">O14+N14</f>
        <v>6826.4</v>
      </c>
      <c r="Q14" s="30" t="n">
        <f aca="false">36368.67*J14</f>
        <v>8033839.203</v>
      </c>
      <c r="R14" s="30" t="n">
        <v>8033.8</v>
      </c>
      <c r="S14" s="24" t="n">
        <v>220.9</v>
      </c>
      <c r="T14" s="26" t="n">
        <f aca="false">L14+N14+O14+Q14</f>
        <v>8040886.503</v>
      </c>
      <c r="U14" s="27" t="n">
        <v>220.9</v>
      </c>
      <c r="V14" s="28" t="n">
        <f aca="false">U14*$M$4/$L$67</f>
        <v>934.148910285493</v>
      </c>
      <c r="W14" s="28" t="n">
        <v>846</v>
      </c>
      <c r="X14" s="29" t="n">
        <v>5980.4</v>
      </c>
      <c r="Y14" s="29" t="n">
        <f aca="false">X14+W14</f>
        <v>6826.4</v>
      </c>
      <c r="Z14" s="30" t="n">
        <f aca="false">S14*AB9</f>
        <v>37133.29</v>
      </c>
      <c r="AA14" s="30" t="n">
        <v>8531.9378</v>
      </c>
      <c r="AB14" s="24" t="n">
        <v>220.9</v>
      </c>
      <c r="AC14" s="31" t="n">
        <f aca="false">AB14*AD9</f>
        <v>8992662.28</v>
      </c>
      <c r="AD14" s="19"/>
      <c r="AE14" s="19"/>
      <c r="AF14" s="19"/>
      <c r="AG14" s="32" t="n">
        <f aca="false">AB14*AI9</f>
        <v>8984128.913</v>
      </c>
      <c r="AH14" s="30" t="n">
        <f aca="false">AB14*AK9</f>
        <v>9406383.681</v>
      </c>
      <c r="AL14" s="30" t="n">
        <v>9442.3</v>
      </c>
      <c r="AM14" s="30" t="n">
        <v>9442.3</v>
      </c>
      <c r="AN14" s="30" t="n">
        <v>9442.3</v>
      </c>
    </row>
    <row r="15" s="22" customFormat="true" ht="19.5" hidden="false" customHeight="true" outlineLevel="0" collapsed="false">
      <c r="A15" s="8" t="n">
        <v>7</v>
      </c>
      <c r="B15" s="23" t="s">
        <v>36</v>
      </c>
      <c r="C15" s="24" t="n">
        <v>135.1</v>
      </c>
      <c r="D15" s="25" t="n">
        <v>3657.6</v>
      </c>
      <c r="E15" s="19"/>
      <c r="F15" s="19"/>
      <c r="G15" s="25" t="n">
        <f aca="false">C15*$G$68/$C$67</f>
        <v>580.30179146998</v>
      </c>
      <c r="H15" s="19"/>
      <c r="I15" s="19"/>
      <c r="J15" s="24" t="n">
        <f aca="false">C15+E15+H15</f>
        <v>135.1</v>
      </c>
      <c r="K15" s="26" t="n">
        <f aca="false">D15+F15+G15+I15</f>
        <v>4237.90179146998</v>
      </c>
      <c r="L15" s="27" t="n">
        <v>135.1</v>
      </c>
      <c r="M15" s="28" t="n">
        <f aca="false">L15*$M$4/$L$67</f>
        <v>571.315155181395</v>
      </c>
      <c r="N15" s="28" t="n">
        <v>517.4</v>
      </c>
      <c r="O15" s="29" t="n">
        <v>3657.6</v>
      </c>
      <c r="P15" s="29" t="n">
        <f aca="false">O15+N15</f>
        <v>4175</v>
      </c>
      <c r="Q15" s="30" t="n">
        <f aca="false">36368.67*J15</f>
        <v>4913407.317</v>
      </c>
      <c r="R15" s="30" t="n">
        <v>4913.4</v>
      </c>
      <c r="S15" s="24" t="n">
        <v>135.1</v>
      </c>
      <c r="T15" s="26" t="n">
        <f aca="false">L15+N15+O15+Q15</f>
        <v>4917717.417</v>
      </c>
      <c r="U15" s="27" t="n">
        <v>135.1</v>
      </c>
      <c r="V15" s="28" t="n">
        <f aca="false">U15*$M$4/$L$67</f>
        <v>571.315155181395</v>
      </c>
      <c r="W15" s="28" t="n">
        <v>517.4</v>
      </c>
      <c r="X15" s="29" t="n">
        <v>3657.6</v>
      </c>
      <c r="Y15" s="29" t="n">
        <f aca="false">X15+W15</f>
        <v>4175</v>
      </c>
      <c r="Z15" s="30" t="n">
        <f aca="false">S15*AB9</f>
        <v>22710.31</v>
      </c>
      <c r="AA15" s="30" t="n">
        <v>5218.0389</v>
      </c>
      <c r="AB15" s="24" t="n">
        <v>135.1</v>
      </c>
      <c r="AC15" s="31" t="n">
        <f aca="false">AB15*AD9</f>
        <v>5499812.92</v>
      </c>
      <c r="AD15" s="19"/>
      <c r="AE15" s="19"/>
      <c r="AF15" s="19"/>
      <c r="AG15" s="32" t="n">
        <f aca="false">AB15*AI9</f>
        <v>5494594.007</v>
      </c>
      <c r="AH15" s="30" t="n">
        <f aca="false">AB15*AK9</f>
        <v>5752840.359</v>
      </c>
      <c r="AL15" s="30" t="n">
        <v>5774.8</v>
      </c>
      <c r="AM15" s="30" t="n">
        <v>5774.8</v>
      </c>
      <c r="AN15" s="30" t="n">
        <v>5774.8</v>
      </c>
    </row>
    <row r="16" s="22" customFormat="true" ht="18.75" hidden="false" customHeight="true" outlineLevel="0" collapsed="false">
      <c r="A16" s="8" t="n">
        <v>8</v>
      </c>
      <c r="B16" s="23" t="s">
        <v>37</v>
      </c>
      <c r="C16" s="24" t="n">
        <v>187.8</v>
      </c>
      <c r="D16" s="25" t="n">
        <v>5084.3</v>
      </c>
      <c r="E16" s="19"/>
      <c r="F16" s="19"/>
      <c r="G16" s="25" t="n">
        <f aca="false">C16*$G$68/$C$67</f>
        <v>806.666738993799</v>
      </c>
      <c r="H16" s="19"/>
      <c r="I16" s="19"/>
      <c r="J16" s="24" t="n">
        <f aca="false">C16+E16+H16</f>
        <v>187.8</v>
      </c>
      <c r="K16" s="26" t="n">
        <f aca="false">D16+F16+G16+I16</f>
        <v>5890.9667389938</v>
      </c>
      <c r="L16" s="27" t="n">
        <v>187.8</v>
      </c>
      <c r="M16" s="28" t="n">
        <f aca="false">L16*$M$4/$L$67</f>
        <v>794.174582850229</v>
      </c>
      <c r="N16" s="28" t="n">
        <v>719.2</v>
      </c>
      <c r="O16" s="29" t="n">
        <v>5084.3</v>
      </c>
      <c r="P16" s="29" t="n">
        <f aca="false">O16+N16</f>
        <v>5803.5</v>
      </c>
      <c r="Q16" s="30" t="n">
        <f aca="false">36368.67*J16</f>
        <v>6830036.226</v>
      </c>
      <c r="R16" s="30" t="n">
        <v>6830</v>
      </c>
      <c r="S16" s="24" t="n">
        <v>187.8</v>
      </c>
      <c r="T16" s="26" t="n">
        <f aca="false">L16+N16+O16+Q16</f>
        <v>6836027.526</v>
      </c>
      <c r="U16" s="27" t="n">
        <v>187.8</v>
      </c>
      <c r="V16" s="28" t="n">
        <f aca="false">U16*$M$4/$L$67</f>
        <v>794.174582850229</v>
      </c>
      <c r="W16" s="28" t="n">
        <v>719.2</v>
      </c>
      <c r="X16" s="29" t="n">
        <v>5084.3</v>
      </c>
      <c r="Y16" s="29" t="n">
        <f aca="false">X16+W16</f>
        <v>5803.5</v>
      </c>
      <c r="Z16" s="30" t="n">
        <f aca="false">S16*AB9</f>
        <v>31569.18</v>
      </c>
      <c r="AA16" s="30" t="n">
        <v>7253.4989</v>
      </c>
      <c r="AB16" s="24" t="n">
        <v>187.8</v>
      </c>
      <c r="AC16" s="31" t="n">
        <f aca="false">AB16*AD9</f>
        <v>7645187.76</v>
      </c>
      <c r="AD16" s="19"/>
      <c r="AE16" s="19"/>
      <c r="AF16" s="19"/>
      <c r="AG16" s="32" t="n">
        <f aca="false">AB16*AI9</f>
        <v>7637933.046</v>
      </c>
      <c r="AH16" s="30" t="n">
        <f aca="false">AB16*AK9</f>
        <v>7996916.502</v>
      </c>
      <c r="AL16" s="30" t="n">
        <v>8027.5</v>
      </c>
      <c r="AM16" s="30" t="n">
        <v>8027.5</v>
      </c>
      <c r="AN16" s="30" t="n">
        <v>8027.5</v>
      </c>
    </row>
    <row r="17" s="22" customFormat="true" ht="18.75" hidden="false" customHeight="true" outlineLevel="0" collapsed="false">
      <c r="A17" s="8" t="n">
        <v>9</v>
      </c>
      <c r="B17" s="23" t="s">
        <v>38</v>
      </c>
      <c r="C17" s="24" t="n">
        <v>226.5</v>
      </c>
      <c r="D17" s="25" t="n">
        <v>6132</v>
      </c>
      <c r="E17" s="19"/>
      <c r="F17" s="19"/>
      <c r="G17" s="25" t="n">
        <f aca="false">C17*$G$68/$C$67</f>
        <v>972.896785847154</v>
      </c>
      <c r="H17" s="19"/>
      <c r="I17" s="19"/>
      <c r="J17" s="24" t="n">
        <f aca="false">C17+E17+H17</f>
        <v>226.5</v>
      </c>
      <c r="K17" s="26" t="n">
        <f aca="false">D17+F17+G17+I17</f>
        <v>7104.89678584715</v>
      </c>
      <c r="L17" s="27" t="n">
        <v>226.5</v>
      </c>
      <c r="M17" s="28" t="n">
        <f aca="false">L17*$M$4/$L$67</f>
        <v>957.830367495085</v>
      </c>
      <c r="N17" s="28" t="n">
        <v>867.5</v>
      </c>
      <c r="O17" s="29" t="n">
        <v>6132</v>
      </c>
      <c r="P17" s="29" t="n">
        <f aca="false">O17+N17</f>
        <v>6999.5</v>
      </c>
      <c r="Q17" s="30" t="n">
        <f aca="false">36368.67*J17</f>
        <v>8237503.755</v>
      </c>
      <c r="R17" s="30" t="n">
        <v>8237.5</v>
      </c>
      <c r="S17" s="24" t="n">
        <v>226.5</v>
      </c>
      <c r="T17" s="26" t="n">
        <f aca="false">L17+N17+O17+Q17</f>
        <v>8244729.755</v>
      </c>
      <c r="U17" s="27" t="n">
        <v>226.5</v>
      </c>
      <c r="V17" s="28" t="n">
        <f aca="false">U17*$M$4/$L$67</f>
        <v>957.830367495085</v>
      </c>
      <c r="W17" s="28" t="n">
        <v>867.5</v>
      </c>
      <c r="X17" s="29" t="n">
        <v>6132</v>
      </c>
      <c r="Y17" s="29" t="n">
        <f aca="false">X17+W17</f>
        <v>6999.5</v>
      </c>
      <c r="Z17" s="30" t="n">
        <f aca="false">S17*AB9</f>
        <v>38074.65</v>
      </c>
      <c r="AA17" s="30" t="n">
        <v>8748.2295</v>
      </c>
      <c r="AB17" s="24" t="n">
        <v>226.5</v>
      </c>
      <c r="AC17" s="31" t="n">
        <f aca="false">AB17*AD9</f>
        <v>9220633.8</v>
      </c>
      <c r="AD17" s="19"/>
      <c r="AE17" s="19"/>
      <c r="AF17" s="19"/>
      <c r="AG17" s="32" t="n">
        <f aca="false">AB17*AI9</f>
        <v>9211884.105</v>
      </c>
      <c r="AH17" s="30" t="n">
        <f aca="false">AB17*AK9</f>
        <v>9644843.385</v>
      </c>
      <c r="AL17" s="30" t="n">
        <v>9681.7</v>
      </c>
      <c r="AM17" s="30" t="n">
        <v>9681.7</v>
      </c>
      <c r="AN17" s="30" t="n">
        <v>9681.7</v>
      </c>
    </row>
    <row r="18" s="22" customFormat="true" ht="18" hidden="false" customHeight="true" outlineLevel="0" collapsed="false">
      <c r="A18" s="8" t="n">
        <v>10</v>
      </c>
      <c r="B18" s="23" t="s">
        <v>39</v>
      </c>
      <c r="C18" s="24" t="n">
        <v>309.9</v>
      </c>
      <c r="D18" s="25" t="n">
        <v>8390</v>
      </c>
      <c r="E18" s="19"/>
      <c r="F18" s="19"/>
      <c r="G18" s="25" t="n">
        <f aca="false">C18*$G$68/$C$67</f>
        <v>1331.12897984121</v>
      </c>
      <c r="H18" s="19"/>
      <c r="I18" s="19"/>
      <c r="J18" s="24" t="n">
        <f aca="false">C18+E18+H18</f>
        <v>309.9</v>
      </c>
      <c r="K18" s="26" t="n">
        <f aca="false">D18+F18+G18+I18</f>
        <v>9721.12897984121</v>
      </c>
      <c r="L18" s="27" t="n">
        <v>309.9</v>
      </c>
      <c r="M18" s="28" t="n">
        <f aca="false">L18*$M$4/$L$67</f>
        <v>1310.51492665222</v>
      </c>
      <c r="N18" s="28" t="n">
        <v>1186.9</v>
      </c>
      <c r="O18" s="29" t="n">
        <v>8390</v>
      </c>
      <c r="P18" s="29" t="n">
        <f aca="false">O18+N18</f>
        <v>9576.9</v>
      </c>
      <c r="Q18" s="30" t="n">
        <f aca="false">36368.67*J18</f>
        <v>11270650.833</v>
      </c>
      <c r="R18" s="30" t="n">
        <v>11270.7</v>
      </c>
      <c r="S18" s="24" t="n">
        <v>309.9</v>
      </c>
      <c r="T18" s="26" t="n">
        <f aca="false">L18+N18+O18+Q18</f>
        <v>11280537.633</v>
      </c>
      <c r="U18" s="27" t="n">
        <v>309.9</v>
      </c>
      <c r="V18" s="28" t="n">
        <f aca="false">U18*$M$4/$L$67</f>
        <v>1310.51492665222</v>
      </c>
      <c r="W18" s="28" t="n">
        <v>1186.9</v>
      </c>
      <c r="X18" s="29" t="n">
        <v>8390</v>
      </c>
      <c r="Y18" s="29" t="n">
        <f aca="false">X18+W18</f>
        <v>9576.9</v>
      </c>
      <c r="Z18" s="30" t="n">
        <f aca="false">S18*AB9</f>
        <v>52094.19</v>
      </c>
      <c r="AA18" s="30" t="n">
        <v>11969.4319</v>
      </c>
      <c r="AB18" s="24" t="n">
        <v>301.2</v>
      </c>
      <c r="AC18" s="31" t="n">
        <f aca="false">AB18*AD9</f>
        <v>12261611.04</v>
      </c>
      <c r="AD18" s="19"/>
      <c r="AE18" s="19"/>
      <c r="AF18" s="19"/>
      <c r="AG18" s="32" t="n">
        <f aca="false">AB18*AI9</f>
        <v>12249975.684</v>
      </c>
      <c r="AH18" s="30" t="n">
        <f aca="false">AB18*AK9</f>
        <v>12825725.508</v>
      </c>
      <c r="AL18" s="30" t="n">
        <v>12874.7</v>
      </c>
      <c r="AM18" s="30" t="n">
        <v>12874.7</v>
      </c>
      <c r="AN18" s="30" t="n">
        <v>12874.7</v>
      </c>
    </row>
    <row r="19" s="22" customFormat="true" ht="18" hidden="false" customHeight="true" outlineLevel="0" collapsed="false">
      <c r="A19" s="8" t="n">
        <v>11</v>
      </c>
      <c r="B19" s="23" t="s">
        <v>40</v>
      </c>
      <c r="C19" s="24" t="n">
        <v>36.5</v>
      </c>
      <c r="D19" s="25" t="n">
        <v>988.2</v>
      </c>
      <c r="E19" s="19"/>
      <c r="F19" s="19"/>
      <c r="G19" s="25" t="n">
        <f aca="false">C19*$G$68/$C$67</f>
        <v>156.780276747996</v>
      </c>
      <c r="H19" s="19"/>
      <c r="I19" s="19"/>
      <c r="J19" s="24" t="n">
        <f aca="false">C19+E19+H19</f>
        <v>36.5</v>
      </c>
      <c r="K19" s="26" t="n">
        <f aca="false">D19+F19+G19+I19</f>
        <v>1144.980276748</v>
      </c>
      <c r="L19" s="27" t="n">
        <v>36.5</v>
      </c>
      <c r="M19" s="28" t="n">
        <f aca="false">L19*$M$4/$L$67</f>
        <v>154.352355026802</v>
      </c>
      <c r="N19" s="28" t="n">
        <v>139.8</v>
      </c>
      <c r="O19" s="29" t="n">
        <v>988.2</v>
      </c>
      <c r="P19" s="29" t="n">
        <f aca="false">O19+N19</f>
        <v>1128</v>
      </c>
      <c r="Q19" s="30" t="n">
        <f aca="false">36368.67*J19</f>
        <v>1327456.455</v>
      </c>
      <c r="R19" s="30" t="n">
        <v>1327.5</v>
      </c>
      <c r="S19" s="24" t="n">
        <v>36.5</v>
      </c>
      <c r="T19" s="26" t="n">
        <f aca="false">L19+N19+O19+Q19</f>
        <v>1328620.955</v>
      </c>
      <c r="U19" s="27" t="n">
        <v>36.5</v>
      </c>
      <c r="V19" s="28" t="n">
        <f aca="false">U19*$M$4/$L$67</f>
        <v>154.352355026802</v>
      </c>
      <c r="W19" s="28" t="n">
        <v>139.8</v>
      </c>
      <c r="X19" s="29" t="n">
        <v>988.2</v>
      </c>
      <c r="Y19" s="29" t="n">
        <f aca="false">X19+W19</f>
        <v>1128</v>
      </c>
      <c r="Z19" s="30" t="n">
        <f aca="false">S19*AB9</f>
        <v>6135.65</v>
      </c>
      <c r="AA19" s="30" t="n">
        <v>1409.7588</v>
      </c>
      <c r="AB19" s="24" t="n">
        <v>36.5</v>
      </c>
      <c r="AC19" s="31" t="n">
        <f aca="false">AB19*AD9</f>
        <v>1485885.8</v>
      </c>
      <c r="AD19" s="19"/>
      <c r="AE19" s="19"/>
      <c r="AF19" s="19"/>
      <c r="AG19" s="32" t="n">
        <f aca="false">AB19*AI9</f>
        <v>1484475.805</v>
      </c>
      <c r="AH19" s="30" t="n">
        <f aca="false">AB19*AK9</f>
        <v>1554246.285</v>
      </c>
      <c r="AL19" s="30" t="n">
        <v>1560.2</v>
      </c>
      <c r="AM19" s="30" t="n">
        <v>1560.2</v>
      </c>
      <c r="AN19" s="30" t="n">
        <v>1560.2</v>
      </c>
    </row>
    <row r="20" s="22" customFormat="true" ht="19.5" hidden="false" customHeight="true" outlineLevel="0" collapsed="false">
      <c r="A20" s="8" t="n">
        <v>12</v>
      </c>
      <c r="B20" s="23" t="s">
        <v>41</v>
      </c>
      <c r="C20" s="24" t="n">
        <v>7.9</v>
      </c>
      <c r="D20" s="25" t="n">
        <v>213.9</v>
      </c>
      <c r="E20" s="19"/>
      <c r="F20" s="19"/>
      <c r="G20" s="25" t="n">
        <f aca="false">C20*$G$68/$C$67</f>
        <v>33.9332653783334</v>
      </c>
      <c r="H20" s="19"/>
      <c r="I20" s="19"/>
      <c r="J20" s="24" t="n">
        <f aca="false">C20+E20+H20</f>
        <v>7.9</v>
      </c>
      <c r="K20" s="26" t="n">
        <f aca="false">D20+F20+G20+I20</f>
        <v>247.833265378333</v>
      </c>
      <c r="L20" s="27" t="n">
        <v>7.9</v>
      </c>
      <c r="M20" s="28" t="n">
        <f aca="false">L20*$M$4/$L$67</f>
        <v>33.4077699921023</v>
      </c>
      <c r="N20" s="28" t="n">
        <v>30.2</v>
      </c>
      <c r="O20" s="29" t="n">
        <v>213.9</v>
      </c>
      <c r="P20" s="29" t="n">
        <f aca="false">O20+N20</f>
        <v>244.1</v>
      </c>
      <c r="Q20" s="30" t="n">
        <f aca="false">36368.67*J20</f>
        <v>287312.493</v>
      </c>
      <c r="R20" s="30" t="n">
        <v>287.3</v>
      </c>
      <c r="S20" s="24" t="n">
        <v>7.9</v>
      </c>
      <c r="T20" s="26" t="n">
        <f aca="false">L20+N20+O20+Q20</f>
        <v>287564.493</v>
      </c>
      <c r="U20" s="27" t="n">
        <v>7.9</v>
      </c>
      <c r="V20" s="28" t="n">
        <f aca="false">U20*$M$4/$L$67</f>
        <v>33.4077699921023</v>
      </c>
      <c r="W20" s="28" t="n">
        <v>30.2</v>
      </c>
      <c r="X20" s="29" t="n">
        <v>213.9</v>
      </c>
      <c r="Y20" s="29" t="n">
        <f aca="false">X20+W20</f>
        <v>244.1</v>
      </c>
      <c r="Z20" s="30" t="n">
        <f aca="false">S20*AB9</f>
        <v>1327.99</v>
      </c>
      <c r="AA20" s="30" t="n">
        <v>305.1259</v>
      </c>
      <c r="AB20" s="24" t="n">
        <v>7.9</v>
      </c>
      <c r="AC20" s="31" t="n">
        <f aca="false">AB20*AD9</f>
        <v>321602.68</v>
      </c>
      <c r="AD20" s="19"/>
      <c r="AE20" s="19"/>
      <c r="AF20" s="19"/>
      <c r="AG20" s="32" t="n">
        <f aca="false">AB20*AI9</f>
        <v>321297.503</v>
      </c>
      <c r="AH20" s="30" t="n">
        <f aca="false">AB20*AK9</f>
        <v>336398.511</v>
      </c>
      <c r="AL20" s="30" t="n">
        <v>337.7</v>
      </c>
      <c r="AM20" s="30" t="n">
        <v>337.7</v>
      </c>
      <c r="AN20" s="30" t="n">
        <v>337.7</v>
      </c>
    </row>
    <row r="21" s="22" customFormat="true" ht="19.5" hidden="false" customHeight="true" outlineLevel="0" collapsed="false">
      <c r="A21" s="8" t="n">
        <v>13</v>
      </c>
      <c r="B21" s="23" t="s">
        <v>42</v>
      </c>
      <c r="C21" s="24" t="n">
        <v>20.2</v>
      </c>
      <c r="D21" s="25" t="n">
        <v>546.9</v>
      </c>
      <c r="E21" s="19"/>
      <c r="F21" s="19"/>
      <c r="G21" s="25" t="n">
        <f aca="false">C21*$G$68/$C$67</f>
        <v>86.7660709673842</v>
      </c>
      <c r="H21" s="19"/>
      <c r="I21" s="19"/>
      <c r="J21" s="24" t="n">
        <f aca="false">C21+E21+H21</f>
        <v>20.2</v>
      </c>
      <c r="K21" s="26" t="n">
        <f aca="false">D21+F21+G21+I21</f>
        <v>633.666070967384</v>
      </c>
      <c r="L21" s="27" t="n">
        <v>20.2</v>
      </c>
      <c r="M21" s="28" t="n">
        <f aca="false">L21*$M$4/$L$67</f>
        <v>85.4223992203122</v>
      </c>
      <c r="N21" s="28" t="n">
        <v>77.4</v>
      </c>
      <c r="O21" s="29" t="n">
        <v>546.9</v>
      </c>
      <c r="P21" s="29" t="n">
        <f aca="false">O21+N21</f>
        <v>624.3</v>
      </c>
      <c r="Q21" s="30" t="n">
        <f aca="false">36368.67*J21</f>
        <v>734647.134</v>
      </c>
      <c r="R21" s="30" t="n">
        <v>734.7</v>
      </c>
      <c r="S21" s="24" t="n">
        <v>20.2</v>
      </c>
      <c r="T21" s="26" t="n">
        <f aca="false">L21+N21+O21+Q21</f>
        <v>735291.634</v>
      </c>
      <c r="U21" s="27" t="n">
        <v>20.2</v>
      </c>
      <c r="V21" s="28" t="n">
        <f aca="false">U21*$M$4/$L$67</f>
        <v>85.4223992203122</v>
      </c>
      <c r="W21" s="28" t="n">
        <v>77.4</v>
      </c>
      <c r="X21" s="29" t="n">
        <v>546.9</v>
      </c>
      <c r="Y21" s="29" t="n">
        <f aca="false">X21+W21</f>
        <v>624.3</v>
      </c>
      <c r="Z21" s="30" t="n">
        <f aca="false">S21*AB9</f>
        <v>3395.62</v>
      </c>
      <c r="AA21" s="30" t="n">
        <v>780.1953</v>
      </c>
      <c r="AB21" s="24" t="n">
        <v>20.2</v>
      </c>
      <c r="AC21" s="31" t="n">
        <f aca="false">AB21*AD9</f>
        <v>822325.84</v>
      </c>
      <c r="AD21" s="19"/>
      <c r="AE21" s="19"/>
      <c r="AF21" s="19"/>
      <c r="AG21" s="32" t="n">
        <f aca="false">AB21*AI9</f>
        <v>821545.514</v>
      </c>
      <c r="AH21" s="30" t="n">
        <f aca="false">AB21*AK9</f>
        <v>860158.218</v>
      </c>
      <c r="AL21" s="30" t="n">
        <v>863.4</v>
      </c>
      <c r="AM21" s="30" t="n">
        <v>863.4</v>
      </c>
      <c r="AN21" s="30" t="n">
        <v>863.4</v>
      </c>
    </row>
    <row r="22" s="22" customFormat="true" ht="20.25" hidden="false" customHeight="true" outlineLevel="0" collapsed="false">
      <c r="A22" s="8" t="n">
        <v>14</v>
      </c>
      <c r="B22" s="23" t="s">
        <v>43</v>
      </c>
      <c r="C22" s="24" t="n">
        <v>125.9</v>
      </c>
      <c r="D22" s="25" t="n">
        <v>3408.5</v>
      </c>
      <c r="E22" s="19"/>
      <c r="F22" s="19"/>
      <c r="G22" s="25" t="n">
        <f aca="false">C22*$G$68/$C$67</f>
        <v>540.78457102939</v>
      </c>
      <c r="H22" s="19"/>
      <c r="I22" s="19"/>
      <c r="J22" s="24" t="n">
        <f aca="false">C22+E22+H22</f>
        <v>125.9</v>
      </c>
      <c r="K22" s="26" t="n">
        <f aca="false">D22+F22+G22+I22</f>
        <v>3949.28457102939</v>
      </c>
      <c r="L22" s="27" t="n">
        <v>125.9</v>
      </c>
      <c r="M22" s="28" t="n">
        <f aca="false">L22*$M$4/$L$67</f>
        <v>532.409904051352</v>
      </c>
      <c r="N22" s="28" t="n">
        <v>482.2</v>
      </c>
      <c r="O22" s="29" t="n">
        <v>3408.5</v>
      </c>
      <c r="P22" s="29" t="n">
        <f aca="false">O22+N22</f>
        <v>3890.7</v>
      </c>
      <c r="Q22" s="30" t="n">
        <f aca="false">36368.67*J22</f>
        <v>4578815.553</v>
      </c>
      <c r="R22" s="30" t="n">
        <v>4578.8</v>
      </c>
      <c r="S22" s="24" t="n">
        <v>125.9</v>
      </c>
      <c r="T22" s="26" t="n">
        <f aca="false">L22+N22+O22+Q22</f>
        <v>4582832.153</v>
      </c>
      <c r="U22" s="27" t="n">
        <v>125.9</v>
      </c>
      <c r="V22" s="28" t="n">
        <f aca="false">U22*$M$4/$L$67</f>
        <v>532.409904051352</v>
      </c>
      <c r="W22" s="28" t="n">
        <v>482.2</v>
      </c>
      <c r="X22" s="29" t="n">
        <v>3408.5</v>
      </c>
      <c r="Y22" s="29" t="n">
        <f aca="false">X22+W22</f>
        <v>3890.7</v>
      </c>
      <c r="Z22" s="30" t="n">
        <f aca="false">S22*AB9</f>
        <v>21163.79</v>
      </c>
      <c r="AA22" s="30" t="n">
        <v>4862.7024</v>
      </c>
      <c r="AB22" s="24" t="n">
        <v>125.9</v>
      </c>
      <c r="AC22" s="31" t="n">
        <f aca="false">AB22*AD9</f>
        <v>5125288.28</v>
      </c>
      <c r="AD22" s="19"/>
      <c r="AE22" s="19"/>
      <c r="AF22" s="19"/>
      <c r="AG22" s="32" t="n">
        <f aca="false">AB22*AI9</f>
        <v>5120424.763</v>
      </c>
      <c r="AH22" s="30" t="n">
        <f aca="false">AB22*AK9</f>
        <v>5361085.131</v>
      </c>
      <c r="AL22" s="30" t="n">
        <v>5381.6</v>
      </c>
      <c r="AM22" s="30" t="n">
        <v>5381.6</v>
      </c>
      <c r="AN22" s="30" t="n">
        <v>5381.6</v>
      </c>
    </row>
    <row r="23" s="22" customFormat="true" ht="19.5" hidden="false" customHeight="true" outlineLevel="0" collapsed="false">
      <c r="A23" s="8" t="n">
        <v>15</v>
      </c>
      <c r="B23" s="23" t="s">
        <v>44</v>
      </c>
      <c r="C23" s="24" t="n">
        <v>167.5</v>
      </c>
      <c r="D23" s="25" t="n">
        <v>4534.7</v>
      </c>
      <c r="E23" s="19"/>
      <c r="F23" s="19"/>
      <c r="G23" s="25" t="n">
        <f aca="false">C23*$G$68/$C$67</f>
        <v>719.471133021626</v>
      </c>
      <c r="H23" s="19"/>
      <c r="I23" s="19"/>
      <c r="J23" s="24" t="n">
        <f aca="false">C23+E23+H23</f>
        <v>167.5</v>
      </c>
      <c r="K23" s="26" t="n">
        <f aca="false">D23+F23+G23+I23</f>
        <v>5254.17113302163</v>
      </c>
      <c r="L23" s="27" t="n">
        <v>167.5</v>
      </c>
      <c r="M23" s="28" t="n">
        <f aca="false">L23*$M$4/$L$67</f>
        <v>708.32930046546</v>
      </c>
      <c r="N23" s="28" t="n">
        <v>641.5</v>
      </c>
      <c r="O23" s="29" t="n">
        <v>4534.7</v>
      </c>
      <c r="P23" s="29" t="n">
        <f aca="false">O23+N23</f>
        <v>5176.2</v>
      </c>
      <c r="Q23" s="30" t="n">
        <f aca="false">36368.67*J23</f>
        <v>6091752.225</v>
      </c>
      <c r="R23" s="30" t="n">
        <v>6091.7</v>
      </c>
      <c r="S23" s="24" t="n">
        <v>167.5</v>
      </c>
      <c r="T23" s="26" t="n">
        <f aca="false">L23+N23+O23+Q23</f>
        <v>6097095.925</v>
      </c>
      <c r="U23" s="27" t="n">
        <v>167.5</v>
      </c>
      <c r="V23" s="28" t="n">
        <f aca="false">U23*$M$4/$L$67</f>
        <v>708.32930046546</v>
      </c>
      <c r="W23" s="28" t="n">
        <v>641.5</v>
      </c>
      <c r="X23" s="29" t="n">
        <v>4534.7</v>
      </c>
      <c r="Y23" s="29" t="n">
        <f aca="false">X23+W23</f>
        <v>5176.2</v>
      </c>
      <c r="Z23" s="30" t="n">
        <f aca="false">S23*AB9</f>
        <v>28156.75</v>
      </c>
      <c r="AA23" s="30" t="n">
        <v>6469.4413</v>
      </c>
      <c r="AB23" s="24" t="n">
        <v>167.5</v>
      </c>
      <c r="AC23" s="31" t="e">
        <f aca="false">AB23*#REF!</f>
        <v>#REF!</v>
      </c>
      <c r="AD23" s="19"/>
      <c r="AE23" s="19"/>
      <c r="AF23" s="19"/>
      <c r="AG23" s="32" t="n">
        <f aca="false">AB23*AI9</f>
        <v>6812320.475</v>
      </c>
      <c r="AH23" s="30" t="n">
        <f aca="false">AB23*AK9</f>
        <v>7132500.075</v>
      </c>
      <c r="AL23" s="30" t="n">
        <v>7159.7</v>
      </c>
      <c r="AM23" s="30" t="n">
        <v>7159.7</v>
      </c>
      <c r="AN23" s="30" t="n">
        <v>7159.7</v>
      </c>
    </row>
    <row r="24" s="22" customFormat="true" ht="18" hidden="false" customHeight="true" outlineLevel="0" collapsed="false">
      <c r="A24" s="8" t="n">
        <v>16</v>
      </c>
      <c r="B24" s="23" t="s">
        <v>45</v>
      </c>
      <c r="C24" s="24" t="n">
        <v>9.2</v>
      </c>
      <c r="D24" s="25" t="n">
        <v>249.1</v>
      </c>
      <c r="E24" s="19"/>
      <c r="F24" s="19"/>
      <c r="G24" s="25" t="n">
        <f aca="false">C24*$G$68/$C$67</f>
        <v>39.5172204405908</v>
      </c>
      <c r="H24" s="19"/>
      <c r="I24" s="19"/>
      <c r="J24" s="24" t="n">
        <f aca="false">C24+E24+H24</f>
        <v>9.2</v>
      </c>
      <c r="K24" s="26" t="n">
        <f aca="false">D24+F24+G24+I24</f>
        <v>288.617220440591</v>
      </c>
      <c r="L24" s="27" t="n">
        <v>9.2</v>
      </c>
      <c r="M24" s="28" t="n">
        <f aca="false">L24*$M$4/$L$67</f>
        <v>38.9052511300432</v>
      </c>
      <c r="N24" s="28" t="n">
        <v>35.2</v>
      </c>
      <c r="O24" s="29" t="n">
        <v>249.1</v>
      </c>
      <c r="P24" s="29" t="n">
        <f aca="false">O24+N24</f>
        <v>284.3</v>
      </c>
      <c r="Q24" s="30" t="n">
        <f aca="false">36368.67*J24</f>
        <v>334591.764</v>
      </c>
      <c r="R24" s="30" t="n">
        <v>334.6</v>
      </c>
      <c r="S24" s="24" t="n">
        <v>9.2</v>
      </c>
      <c r="T24" s="26" t="n">
        <f aca="false">L24+N24+O24+Q24</f>
        <v>334885.264</v>
      </c>
      <c r="U24" s="27" t="n">
        <v>9.2</v>
      </c>
      <c r="V24" s="28" t="n">
        <f aca="false">U24*$M$4/$L$67</f>
        <v>38.9052511300432</v>
      </c>
      <c r="W24" s="28" t="n">
        <v>35.2</v>
      </c>
      <c r="X24" s="29" t="n">
        <v>249.1</v>
      </c>
      <c r="Y24" s="29" t="n">
        <f aca="false">X24+W24</f>
        <v>284.3</v>
      </c>
      <c r="Z24" s="30" t="n">
        <f aca="false">S24*AB9</f>
        <v>1546.52</v>
      </c>
      <c r="AA24" s="30" t="n">
        <v>355.33655</v>
      </c>
      <c r="AB24" s="24" t="n">
        <v>51.8</v>
      </c>
      <c r="AC24" s="31" t="e">
        <f aca="false">AB24*#REF!</f>
        <v>#REF!</v>
      </c>
      <c r="AD24" s="19"/>
      <c r="AE24" s="19"/>
      <c r="AF24" s="19"/>
      <c r="AG24" s="32" t="n">
        <f aca="false">AB24*AI9</f>
        <v>2106735.526</v>
      </c>
      <c r="AH24" s="30" t="n">
        <f aca="false">AB24*AK9</f>
        <v>2205752.262</v>
      </c>
      <c r="AK24" s="33"/>
      <c r="AL24" s="30" t="n">
        <v>2214.2</v>
      </c>
      <c r="AM24" s="30" t="n">
        <v>2214.2</v>
      </c>
      <c r="AN24" s="30" t="n">
        <v>2214.2</v>
      </c>
    </row>
    <row r="25" s="22" customFormat="true" ht="18" hidden="false" customHeight="true" outlineLevel="0" collapsed="false">
      <c r="A25" s="8" t="n">
        <v>17</v>
      </c>
      <c r="B25" s="23" t="s">
        <v>46</v>
      </c>
      <c r="C25" s="24" t="n">
        <v>193.5</v>
      </c>
      <c r="D25" s="25" t="n">
        <v>5238.6</v>
      </c>
      <c r="E25" s="19"/>
      <c r="F25" s="19"/>
      <c r="G25" s="25" t="n">
        <f aca="false">C25*$G$68/$C$67</f>
        <v>831.150234266774</v>
      </c>
      <c r="H25" s="19"/>
      <c r="I25" s="19"/>
      <c r="J25" s="24" t="n">
        <f aca="false">C25+E25+H25</f>
        <v>193.5</v>
      </c>
      <c r="K25" s="26" t="n">
        <f aca="false">D25+F25+G25+I25</f>
        <v>6069.75023426677</v>
      </c>
      <c r="L25" s="27" t="n">
        <v>193.5</v>
      </c>
      <c r="M25" s="28" t="n">
        <f aca="false">L25*$M$4/$L$67</f>
        <v>818.278923224278</v>
      </c>
      <c r="N25" s="28" t="n">
        <v>741</v>
      </c>
      <c r="O25" s="29" t="n">
        <v>5238.6</v>
      </c>
      <c r="P25" s="29" t="n">
        <f aca="false">O25+N25</f>
        <v>5979.6</v>
      </c>
      <c r="Q25" s="30" t="n">
        <f aca="false">36368.67*J25</f>
        <v>7037337.645</v>
      </c>
      <c r="R25" s="30" t="n">
        <v>7037.3</v>
      </c>
      <c r="S25" s="24" t="n">
        <v>193.5</v>
      </c>
      <c r="T25" s="26" t="n">
        <f aca="false">L25+N25+O25+Q25</f>
        <v>7043510.745</v>
      </c>
      <c r="U25" s="27" t="n">
        <v>193.5</v>
      </c>
      <c r="V25" s="28" t="n">
        <f aca="false">U25*$M$4/$L$67</f>
        <v>818.278923224278</v>
      </c>
      <c r="W25" s="28" t="n">
        <v>741</v>
      </c>
      <c r="X25" s="29" t="n">
        <v>5238.6</v>
      </c>
      <c r="Y25" s="29" t="n">
        <f aca="false">X25+W25</f>
        <v>5979.6</v>
      </c>
      <c r="Z25" s="30" t="n">
        <f aca="false">S25*AB34</f>
        <v>774</v>
      </c>
      <c r="AA25" s="30" t="n">
        <v>7473.6531</v>
      </c>
      <c r="AB25" s="24" t="n">
        <v>192.9</v>
      </c>
      <c r="AC25" s="31" t="e">
        <f aca="false">AB25*#REF!</f>
        <v>#REF!</v>
      </c>
      <c r="AD25" s="19"/>
      <c r="AE25" s="19"/>
      <c r="AF25" s="19"/>
      <c r="AG25" s="32" t="n">
        <f aca="false">AB25*AI34</f>
        <v>7845352.953</v>
      </c>
      <c r="AH25" s="30" t="n">
        <f aca="false">AB25*AK9</f>
        <v>8214085.161</v>
      </c>
      <c r="AL25" s="30" t="n">
        <v>8245.5</v>
      </c>
      <c r="AM25" s="30" t="n">
        <v>8245.5</v>
      </c>
      <c r="AN25" s="30" t="n">
        <v>8245.5</v>
      </c>
    </row>
    <row r="26" s="22" customFormat="true" ht="18.75" hidden="false" customHeight="true" outlineLevel="0" collapsed="false">
      <c r="A26" s="8" t="n">
        <v>18</v>
      </c>
      <c r="B26" s="23" t="s">
        <v>47</v>
      </c>
      <c r="C26" s="24" t="n">
        <v>45.9</v>
      </c>
      <c r="D26" s="25" t="n">
        <v>1242.7</v>
      </c>
      <c r="E26" s="19"/>
      <c r="F26" s="19"/>
      <c r="G26" s="25" t="n">
        <f aca="false">C26*$G$68/$C$67</f>
        <v>197.156567198165</v>
      </c>
      <c r="H26" s="19"/>
      <c r="I26" s="19"/>
      <c r="J26" s="24" t="n">
        <f aca="false">C26+E26+H26</f>
        <v>45.9</v>
      </c>
      <c r="K26" s="26" t="n">
        <f aca="false">D26+F26+G26+I26</f>
        <v>1439.85656719817</v>
      </c>
      <c r="L26" s="27" t="n">
        <v>45.9</v>
      </c>
      <c r="M26" s="28" t="n">
        <f aca="false">L26*$M$4/$L$67</f>
        <v>194.103372485759</v>
      </c>
      <c r="N26" s="28" t="n">
        <v>175.8</v>
      </c>
      <c r="O26" s="29" t="n">
        <v>1242.7</v>
      </c>
      <c r="P26" s="29" t="n">
        <f aca="false">O26+N26</f>
        <v>1418.5</v>
      </c>
      <c r="Q26" s="30" t="n">
        <f aca="false">36368.67*J26</f>
        <v>1669321.953</v>
      </c>
      <c r="R26" s="30" t="n">
        <v>1669.3</v>
      </c>
      <c r="S26" s="24" t="n">
        <v>45.9</v>
      </c>
      <c r="T26" s="26" t="n">
        <f aca="false">L26+N26+O26+Q26</f>
        <v>1670786.353</v>
      </c>
      <c r="U26" s="27" t="n">
        <v>45.9</v>
      </c>
      <c r="V26" s="28" t="n">
        <f aca="false">U26*$M$4/$L$67</f>
        <v>194.103372485759</v>
      </c>
      <c r="W26" s="28" t="n">
        <v>175.8</v>
      </c>
      <c r="X26" s="29" t="n">
        <v>1242.7</v>
      </c>
      <c r="Y26" s="29" t="n">
        <f aca="false">X26+W26</f>
        <v>1418.5</v>
      </c>
      <c r="Z26" s="30" t="n">
        <f aca="false">S26*AB34</f>
        <v>183.6</v>
      </c>
      <c r="AA26" s="30" t="n">
        <v>1772.82</v>
      </c>
      <c r="AB26" s="24" t="n">
        <v>57.9</v>
      </c>
      <c r="AC26" s="31" t="e">
        <f aca="false">AB26*#REF!</f>
        <v>#REF!</v>
      </c>
      <c r="AD26" s="19"/>
      <c r="AE26" s="19"/>
      <c r="AF26" s="19"/>
      <c r="AG26" s="32" t="n">
        <f aca="false">AB26*AI34</f>
        <v>2354826.003</v>
      </c>
      <c r="AH26" s="30" t="n">
        <f aca="false">AB26*AK9</f>
        <v>2465503.011</v>
      </c>
      <c r="AL26" s="30" t="n">
        <v>4984</v>
      </c>
      <c r="AM26" s="30" t="n">
        <v>4984</v>
      </c>
      <c r="AN26" s="30" t="n">
        <v>4984</v>
      </c>
    </row>
    <row r="27" s="22" customFormat="true" ht="16.5" hidden="false" customHeight="true" outlineLevel="0" collapsed="false">
      <c r="A27" s="8" t="n">
        <v>19</v>
      </c>
      <c r="B27" s="23" t="s">
        <v>48</v>
      </c>
      <c r="C27" s="24" t="n">
        <v>112.9</v>
      </c>
      <c r="D27" s="25" t="n">
        <v>3056.5</v>
      </c>
      <c r="E27" s="19"/>
      <c r="F27" s="19"/>
      <c r="G27" s="25" t="n">
        <f aca="false">C27*$G$68/$C$67</f>
        <v>484.945020406816</v>
      </c>
      <c r="H27" s="19"/>
      <c r="I27" s="19"/>
      <c r="J27" s="24" t="n">
        <f aca="false">C27+E27+H27</f>
        <v>112.9</v>
      </c>
      <c r="K27" s="26" t="n">
        <f aca="false">D27+F27+G27+I27</f>
        <v>3541.44502040682</v>
      </c>
      <c r="L27" s="27" t="n">
        <v>112.9</v>
      </c>
      <c r="M27" s="28" t="n">
        <f aca="false">L27*$M$4/$L$67</f>
        <v>477.435092671943</v>
      </c>
      <c r="N27" s="28" t="n">
        <v>432.4</v>
      </c>
      <c r="O27" s="29" t="n">
        <v>3056.5</v>
      </c>
      <c r="P27" s="29" t="n">
        <f aca="false">O27+N27</f>
        <v>3488.9</v>
      </c>
      <c r="Q27" s="30" t="n">
        <f aca="false">36368.67*J27</f>
        <v>4106022.843</v>
      </c>
      <c r="R27" s="30" t="n">
        <v>4106</v>
      </c>
      <c r="S27" s="24" t="n">
        <v>112.9</v>
      </c>
      <c r="T27" s="26" t="n">
        <f aca="false">L27+N27+O27+Q27</f>
        <v>4109624.643</v>
      </c>
      <c r="U27" s="27" t="n">
        <v>112.9</v>
      </c>
      <c r="V27" s="28" t="n">
        <f aca="false">U27*$M$4/$L$67</f>
        <v>477.435092671943</v>
      </c>
      <c r="W27" s="28" t="n">
        <v>432.4</v>
      </c>
      <c r="X27" s="29" t="n">
        <v>3056.5</v>
      </c>
      <c r="Y27" s="29" t="n">
        <f aca="false">X27+W27</f>
        <v>3488.9</v>
      </c>
      <c r="Z27" s="30" t="n">
        <f aca="false">S27*AB34</f>
        <v>451.6</v>
      </c>
      <c r="AA27" s="30" t="n">
        <v>4360.5965</v>
      </c>
      <c r="AB27" s="24" t="n">
        <v>112.9</v>
      </c>
      <c r="AC27" s="31" t="e">
        <f aca="false">AB27*#REF!</f>
        <v>#REF!</v>
      </c>
      <c r="AD27" s="19"/>
      <c r="AE27" s="19"/>
      <c r="AF27" s="19"/>
      <c r="AG27" s="32" t="n">
        <f aca="false">AB27*AI34</f>
        <v>4591707.353</v>
      </c>
      <c r="AH27" s="30" t="n">
        <f aca="false">AB27*AK45</f>
        <v>4807517.961</v>
      </c>
      <c r="AL27" s="30" t="n">
        <v>4825.9</v>
      </c>
      <c r="AM27" s="30" t="n">
        <v>4825.9</v>
      </c>
      <c r="AN27" s="30" t="n">
        <v>4825.9</v>
      </c>
    </row>
    <row r="28" s="40" customFormat="true" ht="19.5" hidden="false" customHeight="true" outlineLevel="0" collapsed="false">
      <c r="A28" s="8" t="n">
        <v>20</v>
      </c>
      <c r="B28" s="23" t="s">
        <v>49</v>
      </c>
      <c r="C28" s="34" t="n">
        <v>44.6</v>
      </c>
      <c r="D28" s="35" t="n">
        <v>1207.5</v>
      </c>
      <c r="E28" s="36" t="n">
        <v>6.8</v>
      </c>
      <c r="F28" s="36" t="n">
        <v>184.1</v>
      </c>
      <c r="G28" s="25" t="n">
        <f aca="false">J28*$G$68/$C$67</f>
        <v>220.780992461562</v>
      </c>
      <c r="H28" s="36"/>
      <c r="I28" s="36"/>
      <c r="J28" s="24" t="n">
        <f aca="false">C28+E28+H28</f>
        <v>51.4</v>
      </c>
      <c r="K28" s="26" t="n">
        <f aca="false">D28+F28+G28+I28</f>
        <v>1612.38099246156</v>
      </c>
      <c r="L28" s="37" t="n">
        <v>51.4</v>
      </c>
      <c r="M28" s="38" t="n">
        <f aca="false">L28*$M$4/$L$67</f>
        <v>217.361946530893</v>
      </c>
      <c r="N28" s="38" t="n">
        <v>196.8</v>
      </c>
      <c r="O28" s="39" t="n">
        <v>1207.5</v>
      </c>
      <c r="P28" s="39" t="n">
        <f aca="false">O28+N28</f>
        <v>1404.3</v>
      </c>
      <c r="Q28" s="30" t="n">
        <f aca="false">36368.67*J28</f>
        <v>1869349.638</v>
      </c>
      <c r="R28" s="30" t="n">
        <v>1869.4</v>
      </c>
      <c r="S28" s="24" t="n">
        <v>51.4</v>
      </c>
      <c r="T28" s="26" t="n">
        <f aca="false">L28+N28+O28+Q28</f>
        <v>1870805.338</v>
      </c>
      <c r="U28" s="37" t="n">
        <v>51.4</v>
      </c>
      <c r="V28" s="38" t="n">
        <f aca="false">U28*$M$4/$L$67</f>
        <v>217.361946530893</v>
      </c>
      <c r="W28" s="38" t="n">
        <v>196.8</v>
      </c>
      <c r="X28" s="39" t="n">
        <v>1207.5</v>
      </c>
      <c r="Y28" s="39" t="n">
        <f aca="false">X28+W28</f>
        <v>1404.3</v>
      </c>
      <c r="Z28" s="30" t="n">
        <f aca="false">S28*AB34</f>
        <v>205.6</v>
      </c>
      <c r="AA28" s="30" t="n">
        <v>1985.2494</v>
      </c>
      <c r="AB28" s="24" t="n">
        <v>51.4</v>
      </c>
      <c r="AC28" s="31" t="e">
        <f aca="false">AB28*#REF!</f>
        <v>#REF!</v>
      </c>
      <c r="AD28" s="19"/>
      <c r="AE28" s="36"/>
      <c r="AF28" s="36"/>
      <c r="AG28" s="32" t="n">
        <f aca="false">AB28*AI34</f>
        <v>2090467.298</v>
      </c>
      <c r="AH28" s="30" t="n">
        <f aca="false">AB28*AK45</f>
        <v>2188719.426</v>
      </c>
      <c r="AL28" s="41" t="n">
        <v>2197.1</v>
      </c>
      <c r="AM28" s="41" t="n">
        <v>2197.1</v>
      </c>
      <c r="AN28" s="41" t="n">
        <v>2197.1</v>
      </c>
    </row>
    <row r="29" s="22" customFormat="true" ht="18" hidden="false" customHeight="true" outlineLevel="0" collapsed="false">
      <c r="A29" s="8" t="n">
        <v>21</v>
      </c>
      <c r="B29" s="23" t="s">
        <v>50</v>
      </c>
      <c r="C29" s="24" t="n">
        <v>14.2</v>
      </c>
      <c r="D29" s="25" t="n">
        <v>384.5</v>
      </c>
      <c r="E29" s="19"/>
      <c r="F29" s="19"/>
      <c r="G29" s="25" t="n">
        <f aca="false">C29*$G$68/$C$67</f>
        <v>60.9939706800423</v>
      </c>
      <c r="H29" s="19"/>
      <c r="I29" s="19"/>
      <c r="J29" s="24" t="n">
        <f aca="false">C29+E29+H29</f>
        <v>14.2</v>
      </c>
      <c r="K29" s="26" t="n">
        <f aca="false">D29+F29+G29+I29</f>
        <v>445.493970680042</v>
      </c>
      <c r="L29" s="27" t="n">
        <v>14.2</v>
      </c>
      <c r="M29" s="28" t="n">
        <f aca="false">L29*$M$4/$L$67</f>
        <v>60.0494093528927</v>
      </c>
      <c r="N29" s="28" t="n">
        <v>54.4</v>
      </c>
      <c r="O29" s="29" t="n">
        <v>384.5</v>
      </c>
      <c r="P29" s="29" t="n">
        <f aca="false">O29+N29</f>
        <v>438.9</v>
      </c>
      <c r="Q29" s="30" t="n">
        <f aca="false">36368.67*J29</f>
        <v>516435.114</v>
      </c>
      <c r="R29" s="30" t="n">
        <v>516.4</v>
      </c>
      <c r="S29" s="24" t="n">
        <v>14.2</v>
      </c>
      <c r="T29" s="26" t="n">
        <f aca="false">L29+N29+O29+Q29</f>
        <v>516888.214</v>
      </c>
      <c r="U29" s="27" t="n">
        <v>14.2</v>
      </c>
      <c r="V29" s="28" t="n">
        <f aca="false">U29*$M$4/$L$67</f>
        <v>60.0494093528927</v>
      </c>
      <c r="W29" s="28" t="n">
        <v>54.4</v>
      </c>
      <c r="X29" s="29" t="n">
        <v>384.5</v>
      </c>
      <c r="Y29" s="29" t="n">
        <f aca="false">X29+W29</f>
        <v>438.9</v>
      </c>
      <c r="Z29" s="30" t="n">
        <f aca="false">S29*AB34</f>
        <v>56.8</v>
      </c>
      <c r="AA29" s="30" t="n">
        <v>548.4541</v>
      </c>
      <c r="AB29" s="24" t="n">
        <v>14.2</v>
      </c>
      <c r="AC29" s="31" t="e">
        <f aca="false">AB29*#REF!</f>
        <v>#REF!</v>
      </c>
      <c r="AD29" s="19"/>
      <c r="AE29" s="19"/>
      <c r="AF29" s="19"/>
      <c r="AG29" s="32" t="n">
        <f aca="false">AB29*AI34</f>
        <v>577522.094</v>
      </c>
      <c r="AH29" s="30" t="n">
        <f aca="false">AB29*AK45</f>
        <v>604665.678</v>
      </c>
      <c r="AL29" s="30" t="n">
        <v>607</v>
      </c>
      <c r="AM29" s="30" t="n">
        <v>607</v>
      </c>
      <c r="AN29" s="30" t="n">
        <v>607</v>
      </c>
    </row>
    <row r="30" s="40" customFormat="true" ht="15" hidden="false" customHeight="false" outlineLevel="0" collapsed="false">
      <c r="A30" s="8" t="n">
        <v>22</v>
      </c>
      <c r="B30" s="23" t="s">
        <v>51</v>
      </c>
      <c r="C30" s="34" t="n">
        <v>12.2</v>
      </c>
      <c r="D30" s="35" t="n">
        <v>330.3</v>
      </c>
      <c r="E30" s="36" t="n">
        <v>-6.8</v>
      </c>
      <c r="F30" s="36" t="n">
        <v>-184.1</v>
      </c>
      <c r="G30" s="25" t="n">
        <f aca="false">J30*$G$68/$C$67</f>
        <v>23.1948902586077</v>
      </c>
      <c r="H30" s="36"/>
      <c r="I30" s="36"/>
      <c r="J30" s="24" t="n">
        <f aca="false">C30+E30+H30</f>
        <v>5.4</v>
      </c>
      <c r="K30" s="26" t="n">
        <f aca="false">D30+F30+G30+I30</f>
        <v>169.394890258608</v>
      </c>
      <c r="L30" s="37" t="n">
        <v>5.4</v>
      </c>
      <c r="M30" s="38" t="n">
        <f aca="false">L30*$M$4/$L$67</f>
        <v>22.8356908806775</v>
      </c>
      <c r="N30" s="38" t="n">
        <v>20.7</v>
      </c>
      <c r="O30" s="39" t="n">
        <v>330.3</v>
      </c>
      <c r="P30" s="39" t="n">
        <f aca="false">O30+N30</f>
        <v>351</v>
      </c>
      <c r="Q30" s="30" t="n">
        <f aca="false">36368.67*J30</f>
        <v>196390.818</v>
      </c>
      <c r="R30" s="30" t="n">
        <v>196.4</v>
      </c>
      <c r="S30" s="42" t="n">
        <v>5.4</v>
      </c>
      <c r="T30" s="26" t="n">
        <f aca="false">L30+N30+O30+Q30</f>
        <v>196747.218</v>
      </c>
      <c r="U30" s="37" t="n">
        <v>5.4</v>
      </c>
      <c r="V30" s="38" t="n">
        <f aca="false">U30*$M$4/$L$67</f>
        <v>22.8356908806775</v>
      </c>
      <c r="W30" s="38" t="n">
        <v>20.7</v>
      </c>
      <c r="X30" s="39" t="n">
        <v>330.3</v>
      </c>
      <c r="Y30" s="39" t="n">
        <f aca="false">X30+W30</f>
        <v>351</v>
      </c>
      <c r="Z30" s="30" t="n">
        <f aca="false">S30*AB34</f>
        <v>21.6</v>
      </c>
      <c r="AA30" s="30" t="n">
        <v>208.5671</v>
      </c>
      <c r="AB30" s="42" t="n">
        <v>5.4</v>
      </c>
      <c r="AC30" s="31" t="e">
        <f aca="false">AB30*#REF!</f>
        <v>#REF!</v>
      </c>
      <c r="AD30" s="36"/>
      <c r="AE30" s="36"/>
      <c r="AF30" s="36"/>
      <c r="AG30" s="32" t="n">
        <f aca="false">AB30*AI34</f>
        <v>219621.078</v>
      </c>
      <c r="AH30" s="30" t="n">
        <f aca="false">AB30*AK45</f>
        <v>229943.286</v>
      </c>
      <c r="AL30" s="41" t="n">
        <v>230.8</v>
      </c>
      <c r="AM30" s="41" t="n">
        <v>230.8</v>
      </c>
      <c r="AN30" s="41" t="n">
        <v>230.8</v>
      </c>
    </row>
    <row r="31" s="22" customFormat="true" ht="15" hidden="false" customHeight="false" outlineLevel="0" collapsed="false">
      <c r="A31" s="8" t="n">
        <v>23</v>
      </c>
      <c r="B31" s="23" t="s">
        <v>52</v>
      </c>
      <c r="C31" s="24" t="n">
        <v>4</v>
      </c>
      <c r="D31" s="25" t="n">
        <v>108.3</v>
      </c>
      <c r="E31" s="19"/>
      <c r="F31" s="19"/>
      <c r="G31" s="25" t="n">
        <f aca="false">C31*$G$68/$C$67</f>
        <v>17.1814001915612</v>
      </c>
      <c r="H31" s="19"/>
      <c r="I31" s="19"/>
      <c r="J31" s="24" t="n">
        <f aca="false">C31+E31+H31</f>
        <v>4</v>
      </c>
      <c r="K31" s="26" t="n">
        <f aca="false">D31+F31+G31+I31</f>
        <v>125.481400191561</v>
      </c>
      <c r="L31" s="27" t="n">
        <v>4</v>
      </c>
      <c r="M31" s="28" t="n">
        <f aca="false">L31*$M$4/$L$67</f>
        <v>16.9153265782796</v>
      </c>
      <c r="N31" s="28" t="n">
        <v>15.3</v>
      </c>
      <c r="O31" s="29" t="n">
        <v>108.3</v>
      </c>
      <c r="P31" s="29" t="n">
        <f aca="false">O31+N31</f>
        <v>123.6</v>
      </c>
      <c r="Q31" s="30" t="n">
        <f aca="false">36368.67*J31</f>
        <v>145474.68</v>
      </c>
      <c r="R31" s="30" t="n">
        <v>145.5</v>
      </c>
      <c r="S31" s="24" t="n">
        <v>4</v>
      </c>
      <c r="T31" s="26" t="n">
        <f aca="false">L31+N31+O31+Q31</f>
        <v>145602.28</v>
      </c>
      <c r="U31" s="27" t="n">
        <v>4</v>
      </c>
      <c r="V31" s="28" t="n">
        <f aca="false">U31*$M$4/$L$67</f>
        <v>16.9153265782796</v>
      </c>
      <c r="W31" s="28" t="n">
        <v>15.3</v>
      </c>
      <c r="X31" s="29" t="n">
        <v>108.3</v>
      </c>
      <c r="Y31" s="29" t="n">
        <f aca="false">X31+W31</f>
        <v>123.6</v>
      </c>
      <c r="Z31" s="30" t="n">
        <f aca="false">S31*AB34</f>
        <v>16</v>
      </c>
      <c r="AA31" s="30" t="n">
        <v>154.4941</v>
      </c>
      <c r="AB31" s="24" t="n">
        <v>4</v>
      </c>
      <c r="AC31" s="31" t="e">
        <f aca="false">AB31*#REF!</f>
        <v>#REF!</v>
      </c>
      <c r="AD31" s="19"/>
      <c r="AE31" s="19"/>
      <c r="AF31" s="19"/>
      <c r="AG31" s="32" t="n">
        <f aca="false">AB31*AI34</f>
        <v>162682.28</v>
      </c>
      <c r="AH31" s="30" t="n">
        <f aca="false">AB31*AK45</f>
        <v>170328.36</v>
      </c>
      <c r="AL31" s="41" t="n">
        <v>171</v>
      </c>
      <c r="AM31" s="41" t="n">
        <v>171</v>
      </c>
      <c r="AN31" s="41" t="n">
        <v>171</v>
      </c>
    </row>
    <row r="32" s="22" customFormat="true" ht="18" hidden="false" customHeight="true" outlineLevel="0" collapsed="false">
      <c r="A32" s="8" t="n">
        <v>24</v>
      </c>
      <c r="B32" s="23" t="s">
        <v>53</v>
      </c>
      <c r="C32" s="24" t="n">
        <v>1.5</v>
      </c>
      <c r="D32" s="25" t="n">
        <v>40.6</v>
      </c>
      <c r="E32" s="19"/>
      <c r="F32" s="19"/>
      <c r="G32" s="25" t="n">
        <f aca="false">C32*$G$68/$C$67</f>
        <v>6.44302507183546</v>
      </c>
      <c r="H32" s="19"/>
      <c r="I32" s="19"/>
      <c r="J32" s="24" t="n">
        <f aca="false">C32+E32+H32</f>
        <v>1.5</v>
      </c>
      <c r="K32" s="26" t="n">
        <f aca="false">D32+F32+G32+I32</f>
        <v>47.0430250718355</v>
      </c>
      <c r="L32" s="27" t="n">
        <v>1.5</v>
      </c>
      <c r="M32" s="28" t="n">
        <f aca="false">L32*$M$4/$L$67</f>
        <v>6.34324746685487</v>
      </c>
      <c r="N32" s="28" t="n">
        <v>5.7</v>
      </c>
      <c r="O32" s="29" t="n">
        <v>40.6</v>
      </c>
      <c r="P32" s="29" t="n">
        <f aca="false">O32+N32</f>
        <v>46.3</v>
      </c>
      <c r="Q32" s="30" t="n">
        <f aca="false">36368.67*J32</f>
        <v>54553.005</v>
      </c>
      <c r="R32" s="30" t="n">
        <v>54.6</v>
      </c>
      <c r="S32" s="24" t="n">
        <v>1.5</v>
      </c>
      <c r="T32" s="26" t="n">
        <f aca="false">L32+N32+O32+Q32</f>
        <v>54600.805</v>
      </c>
      <c r="U32" s="27" t="n">
        <v>1.5</v>
      </c>
      <c r="V32" s="28" t="n">
        <f aca="false">U32*$M$4/$L$67</f>
        <v>6.34324746685487</v>
      </c>
      <c r="W32" s="28" t="n">
        <v>5.7</v>
      </c>
      <c r="X32" s="29" t="n">
        <v>40.6</v>
      </c>
      <c r="Y32" s="29" t="n">
        <f aca="false">X32+W32</f>
        <v>46.3</v>
      </c>
      <c r="Z32" s="30" t="n">
        <f aca="false">S32*AB34</f>
        <v>6</v>
      </c>
      <c r="AA32" s="30" t="n">
        <v>57.9353</v>
      </c>
      <c r="AB32" s="24" t="n">
        <v>1.5</v>
      </c>
      <c r="AC32" s="31" t="e">
        <f aca="false">AB32*#REF!</f>
        <v>#REF!</v>
      </c>
      <c r="AD32" s="19"/>
      <c r="AE32" s="19"/>
      <c r="AF32" s="19"/>
      <c r="AG32" s="32" t="n">
        <f aca="false">AB32*AI34</f>
        <v>61005.855</v>
      </c>
      <c r="AH32" s="30" t="n">
        <f aca="false">AB32*AK45</f>
        <v>63873.135</v>
      </c>
      <c r="AL32" s="41" t="n">
        <v>64.1</v>
      </c>
      <c r="AM32" s="41" t="n">
        <v>64.1</v>
      </c>
      <c r="AN32" s="41" t="n">
        <v>64.1</v>
      </c>
    </row>
    <row r="33" s="22" customFormat="true" ht="15" hidden="false" customHeight="false" outlineLevel="0" collapsed="false">
      <c r="A33" s="8" t="n">
        <v>25</v>
      </c>
      <c r="B33" s="23" t="s">
        <v>54</v>
      </c>
      <c r="C33" s="24" t="n">
        <v>10.2</v>
      </c>
      <c r="D33" s="25" t="n">
        <v>276.2</v>
      </c>
      <c r="E33" s="19"/>
      <c r="F33" s="19"/>
      <c r="G33" s="25" t="n">
        <f aca="false">C33*$G$68/$C$67</f>
        <v>43.8125704884811</v>
      </c>
      <c r="H33" s="19"/>
      <c r="I33" s="19"/>
      <c r="J33" s="24" t="n">
        <f aca="false">C33+E33+H33</f>
        <v>10.2</v>
      </c>
      <c r="K33" s="26" t="n">
        <f aca="false">D33+F33+G33+I33</f>
        <v>320.012570488481</v>
      </c>
      <c r="L33" s="27" t="n">
        <v>10.2</v>
      </c>
      <c r="M33" s="28" t="n">
        <f aca="false">L33*$M$4/$L$67</f>
        <v>43.1340827746131</v>
      </c>
      <c r="N33" s="28" t="n">
        <v>39</v>
      </c>
      <c r="O33" s="29" t="n">
        <v>276.2</v>
      </c>
      <c r="P33" s="29" t="n">
        <f aca="false">O33+N33</f>
        <v>315.2</v>
      </c>
      <c r="Q33" s="30" t="n">
        <f aca="false">36368.67*J33</f>
        <v>370960.434</v>
      </c>
      <c r="R33" s="30" t="n">
        <v>371</v>
      </c>
      <c r="S33" s="24" t="n">
        <v>10.2</v>
      </c>
      <c r="T33" s="26" t="n">
        <f aca="false">L33+N33+O33+Q33</f>
        <v>371285.834</v>
      </c>
      <c r="U33" s="27" t="n">
        <v>10.2</v>
      </c>
      <c r="V33" s="28" t="n">
        <f aca="false">U33*$M$4/$L$67</f>
        <v>43.1340827746131</v>
      </c>
      <c r="W33" s="28" t="n">
        <v>39</v>
      </c>
      <c r="X33" s="29" t="n">
        <v>276.2</v>
      </c>
      <c r="Y33" s="29" t="n">
        <f aca="false">X33+W33</f>
        <v>315.2</v>
      </c>
      <c r="Z33" s="30" t="n">
        <f aca="false">S33*AB34</f>
        <v>40.8</v>
      </c>
      <c r="AA33" s="30" t="n">
        <v>393.96</v>
      </c>
      <c r="AB33" s="24" t="n">
        <v>10.2</v>
      </c>
      <c r="AC33" s="31" t="e">
        <f aca="false">AB33*#REF!</f>
        <v>#REF!</v>
      </c>
      <c r="AD33" s="19"/>
      <c r="AE33" s="19"/>
      <c r="AF33" s="19"/>
      <c r="AG33" s="32" t="n">
        <f aca="false">AB33*AI34</f>
        <v>414839.814</v>
      </c>
      <c r="AH33" s="30" t="n">
        <f aca="false">AB33*AK45</f>
        <v>434337.318</v>
      </c>
      <c r="AL33" s="41" t="n">
        <v>436</v>
      </c>
      <c r="AM33" s="41" t="n">
        <v>436</v>
      </c>
      <c r="AN33" s="41" t="n">
        <v>436</v>
      </c>
    </row>
    <row r="34" s="22" customFormat="true" ht="18.75" hidden="false" customHeight="true" outlineLevel="0" collapsed="false">
      <c r="A34" s="8" t="n">
        <v>26</v>
      </c>
      <c r="B34" s="23" t="s">
        <v>55</v>
      </c>
      <c r="C34" s="24" t="n">
        <v>4</v>
      </c>
      <c r="D34" s="25" t="n">
        <v>108.3</v>
      </c>
      <c r="E34" s="19"/>
      <c r="F34" s="19"/>
      <c r="G34" s="25" t="n">
        <f aca="false">C34*$G$68/$C$67</f>
        <v>17.1814001915612</v>
      </c>
      <c r="H34" s="19"/>
      <c r="I34" s="19"/>
      <c r="J34" s="24" t="n">
        <f aca="false">C34+E34+H34</f>
        <v>4</v>
      </c>
      <c r="K34" s="26" t="n">
        <f aca="false">D34+F34+G34+I34</f>
        <v>125.481400191561</v>
      </c>
      <c r="L34" s="27" t="n">
        <v>4</v>
      </c>
      <c r="M34" s="28" t="n">
        <f aca="false">L34*$M$4/$L$67</f>
        <v>16.9153265782796</v>
      </c>
      <c r="N34" s="28" t="n">
        <v>15.3</v>
      </c>
      <c r="O34" s="29" t="n">
        <v>108.3</v>
      </c>
      <c r="P34" s="29" t="n">
        <f aca="false">O34+N34</f>
        <v>123.6</v>
      </c>
      <c r="Q34" s="30" t="n">
        <f aca="false">36368.67*J34</f>
        <v>145474.68</v>
      </c>
      <c r="R34" s="30" t="n">
        <v>145.5</v>
      </c>
      <c r="S34" s="24" t="n">
        <v>4</v>
      </c>
      <c r="T34" s="26" t="n">
        <f aca="false">L34+N34+O34+Q34</f>
        <v>145602.28</v>
      </c>
      <c r="U34" s="27" t="n">
        <v>4</v>
      </c>
      <c r="V34" s="28" t="n">
        <f aca="false">U34*$M$4/$L$67</f>
        <v>16.9153265782796</v>
      </c>
      <c r="W34" s="28" t="n">
        <v>15.3</v>
      </c>
      <c r="X34" s="29" t="n">
        <v>108.3</v>
      </c>
      <c r="Y34" s="29" t="n">
        <f aca="false">X34+W34</f>
        <v>123.6</v>
      </c>
      <c r="Z34" s="30" t="n">
        <f aca="false">S34*AB34</f>
        <v>16</v>
      </c>
      <c r="AA34" s="30" t="n">
        <v>154.4941</v>
      </c>
      <c r="AB34" s="24" t="n">
        <v>4</v>
      </c>
      <c r="AC34" s="31" t="e">
        <f aca="false">AB34*#REF!</f>
        <v>#REF!</v>
      </c>
      <c r="AD34" s="19"/>
      <c r="AE34" s="19"/>
      <c r="AF34" s="19"/>
      <c r="AG34" s="32" t="n">
        <f aca="false">AB34*AI34</f>
        <v>162682.28</v>
      </c>
      <c r="AH34" s="30" t="n">
        <f aca="false">AB34*AK45</f>
        <v>170328.36</v>
      </c>
      <c r="AI34" s="22" t="n">
        <v>40670.57</v>
      </c>
      <c r="AL34" s="41" t="n">
        <v>171</v>
      </c>
      <c r="AM34" s="41" t="n">
        <v>171</v>
      </c>
      <c r="AN34" s="41" t="n">
        <v>171</v>
      </c>
    </row>
    <row r="35" s="22" customFormat="true" ht="15" hidden="false" customHeight="false" outlineLevel="0" collapsed="false">
      <c r="A35" s="8" t="n">
        <v>27</v>
      </c>
      <c r="B35" s="23" t="s">
        <v>56</v>
      </c>
      <c r="C35" s="24" t="n">
        <v>5</v>
      </c>
      <c r="D35" s="25" t="n">
        <v>135.4</v>
      </c>
      <c r="E35" s="19"/>
      <c r="F35" s="19"/>
      <c r="G35" s="25" t="n">
        <f aca="false">C35*$G$68/$C$67</f>
        <v>21.4767502394515</v>
      </c>
      <c r="H35" s="19"/>
      <c r="I35" s="19"/>
      <c r="J35" s="24" t="n">
        <f aca="false">C35+E35+H35</f>
        <v>5</v>
      </c>
      <c r="K35" s="26" t="n">
        <f aca="false">D35+F35+G35+I35</f>
        <v>156.876750239452</v>
      </c>
      <c r="L35" s="27" t="n">
        <v>5</v>
      </c>
      <c r="M35" s="28" t="n">
        <f aca="false">L35*$M$4/$L$67</f>
        <v>21.1441582228496</v>
      </c>
      <c r="N35" s="28" t="n">
        <v>19.1</v>
      </c>
      <c r="O35" s="29" t="n">
        <v>135.4</v>
      </c>
      <c r="P35" s="29" t="n">
        <f aca="false">O35+N35</f>
        <v>154.5</v>
      </c>
      <c r="Q35" s="30" t="n">
        <f aca="false">36368.67*J35</f>
        <v>181843.35</v>
      </c>
      <c r="R35" s="30" t="n">
        <v>181.8</v>
      </c>
      <c r="S35" s="24" t="n">
        <v>5</v>
      </c>
      <c r="T35" s="26" t="n">
        <f aca="false">L35+N35+O35+Q35</f>
        <v>182002.85</v>
      </c>
      <c r="U35" s="27" t="n">
        <v>5</v>
      </c>
      <c r="V35" s="28" t="n">
        <f aca="false">U35*$M$4/$L$67</f>
        <v>21.1441582228496</v>
      </c>
      <c r="W35" s="28" t="n">
        <v>19.1</v>
      </c>
      <c r="X35" s="29" t="n">
        <v>135.4</v>
      </c>
      <c r="Y35" s="29" t="n">
        <f aca="false">X35+W35</f>
        <v>154.5</v>
      </c>
      <c r="Z35" s="30" t="n">
        <f aca="false">S35*AB34</f>
        <v>20</v>
      </c>
      <c r="AA35" s="30" t="n">
        <v>193.1177</v>
      </c>
      <c r="AB35" s="24" t="n">
        <v>5</v>
      </c>
      <c r="AC35" s="31" t="e">
        <f aca="false">AB35*#REF!</f>
        <v>#REF!</v>
      </c>
      <c r="AD35" s="19"/>
      <c r="AE35" s="19"/>
      <c r="AF35" s="19"/>
      <c r="AG35" s="32" t="n">
        <f aca="false">AB35*AI34</f>
        <v>203352.85</v>
      </c>
      <c r="AH35" s="30" t="n">
        <f aca="false">AB35*AK45</f>
        <v>212910.45</v>
      </c>
      <c r="AL35" s="41" t="n">
        <v>213.7</v>
      </c>
      <c r="AM35" s="41" t="n">
        <v>213.7</v>
      </c>
      <c r="AN35" s="41" t="n">
        <v>213.7</v>
      </c>
    </row>
    <row r="36" s="22" customFormat="true" ht="20.25" hidden="false" customHeight="true" outlineLevel="0" collapsed="false">
      <c r="A36" s="8" t="n">
        <v>28</v>
      </c>
      <c r="B36" s="23" t="s">
        <v>57</v>
      </c>
      <c r="C36" s="24" t="n">
        <v>10.6</v>
      </c>
      <c r="D36" s="25" t="n">
        <v>287</v>
      </c>
      <c r="E36" s="19"/>
      <c r="F36" s="19"/>
      <c r="G36" s="25" t="n">
        <f aca="false">C36*$G$68/$C$67</f>
        <v>45.5307105076372</v>
      </c>
      <c r="H36" s="19"/>
      <c r="I36" s="19"/>
      <c r="J36" s="24" t="n">
        <f aca="false">C36+E36+H36</f>
        <v>10.6</v>
      </c>
      <c r="K36" s="26" t="n">
        <f aca="false">D36+F36+G36+I36</f>
        <v>332.530710507637</v>
      </c>
      <c r="L36" s="27" t="n">
        <v>10.6</v>
      </c>
      <c r="M36" s="28" t="n">
        <f aca="false">L36*$M$4/$L$67</f>
        <v>44.8256154324411</v>
      </c>
      <c r="N36" s="28" t="n">
        <v>40.6</v>
      </c>
      <c r="O36" s="29" t="n">
        <v>287</v>
      </c>
      <c r="P36" s="29" t="n">
        <f aca="false">O36+N36</f>
        <v>327.6</v>
      </c>
      <c r="Q36" s="30" t="n">
        <f aca="false">36368.67*J36</f>
        <v>385507.902</v>
      </c>
      <c r="R36" s="30" t="n">
        <v>385.5</v>
      </c>
      <c r="S36" s="24" t="n">
        <v>10.6</v>
      </c>
      <c r="T36" s="26" t="n">
        <f aca="false">L36+N36+O36+Q36</f>
        <v>385846.102</v>
      </c>
      <c r="U36" s="27" t="n">
        <v>10.6</v>
      </c>
      <c r="V36" s="28" t="n">
        <f aca="false">U36*$M$4/$L$67</f>
        <v>44.8256154324411</v>
      </c>
      <c r="W36" s="28" t="n">
        <v>40.6</v>
      </c>
      <c r="X36" s="29" t="n">
        <v>287</v>
      </c>
      <c r="Y36" s="29" t="n">
        <f aca="false">X36+W36</f>
        <v>327.6</v>
      </c>
      <c r="Z36" s="30" t="n">
        <f aca="false">S36*AB34</f>
        <v>42.4</v>
      </c>
      <c r="AA36" s="30" t="n">
        <v>409.4094</v>
      </c>
      <c r="AB36" s="24" t="n">
        <v>10.6</v>
      </c>
      <c r="AC36" s="31" t="e">
        <f aca="false">AB36*#REF!</f>
        <v>#REF!</v>
      </c>
      <c r="AD36" s="19"/>
      <c r="AE36" s="19"/>
      <c r="AF36" s="19"/>
      <c r="AG36" s="32" t="n">
        <f aca="false">AB36*AI34</f>
        <v>431108.042</v>
      </c>
      <c r="AH36" s="30" t="n">
        <f aca="false">AB36*AK45</f>
        <v>451370.154</v>
      </c>
      <c r="AL36" s="41" t="n">
        <v>453.1</v>
      </c>
      <c r="AM36" s="41" t="n">
        <v>453.1</v>
      </c>
      <c r="AN36" s="41" t="n">
        <v>453.1</v>
      </c>
    </row>
    <row r="37" s="22" customFormat="true" ht="15.75" hidden="false" customHeight="true" outlineLevel="0" collapsed="false">
      <c r="A37" s="8" t="n">
        <v>29</v>
      </c>
      <c r="B37" s="23" t="s">
        <v>58</v>
      </c>
      <c r="C37" s="24" t="n">
        <v>8.4</v>
      </c>
      <c r="D37" s="25" t="n">
        <v>227.4</v>
      </c>
      <c r="E37" s="19"/>
      <c r="F37" s="19"/>
      <c r="G37" s="25" t="n">
        <f aca="false">C37*$G$68/$C$67</f>
        <v>36.0809404022786</v>
      </c>
      <c r="H37" s="19"/>
      <c r="I37" s="19"/>
      <c r="J37" s="24" t="n">
        <f aca="false">C37+E37+H37</f>
        <v>8.4</v>
      </c>
      <c r="K37" s="26" t="n">
        <f aca="false">D37+F37+G37+I37</f>
        <v>263.480940402279</v>
      </c>
      <c r="L37" s="27" t="n">
        <v>8.4</v>
      </c>
      <c r="M37" s="28" t="n">
        <f aca="false">L37*$M$4/$L$67</f>
        <v>35.5221858143873</v>
      </c>
      <c r="N37" s="28" t="n">
        <v>32.2</v>
      </c>
      <c r="O37" s="29" t="n">
        <v>227.4</v>
      </c>
      <c r="P37" s="29" t="n">
        <f aca="false">O37+N37</f>
        <v>259.6</v>
      </c>
      <c r="Q37" s="30" t="n">
        <f aca="false">36368.67*J37</f>
        <v>305496.828</v>
      </c>
      <c r="R37" s="30" t="n">
        <v>305.5</v>
      </c>
      <c r="S37" s="24" t="n">
        <v>8.4</v>
      </c>
      <c r="T37" s="26" t="n">
        <f aca="false">L37+N37+O37+Q37</f>
        <v>305764.828</v>
      </c>
      <c r="U37" s="27" t="n">
        <v>8.4</v>
      </c>
      <c r="V37" s="28" t="n">
        <f aca="false">U37*$M$4/$L$67</f>
        <v>35.5221858143873</v>
      </c>
      <c r="W37" s="28" t="n">
        <v>32.2</v>
      </c>
      <c r="X37" s="29" t="n">
        <v>227.4</v>
      </c>
      <c r="Y37" s="29" t="n">
        <f aca="false">X37+W37</f>
        <v>259.6</v>
      </c>
      <c r="Z37" s="30" t="n">
        <f aca="false">S37*AB34</f>
        <v>33.6</v>
      </c>
      <c r="AA37" s="30" t="n">
        <v>324.4377</v>
      </c>
      <c r="AB37" s="24" t="n">
        <v>8.4</v>
      </c>
      <c r="AC37" s="31" t="e">
        <f aca="false">AB37*#REF!</f>
        <v>#REF!</v>
      </c>
      <c r="AD37" s="19"/>
      <c r="AE37" s="19"/>
      <c r="AF37" s="19"/>
      <c r="AG37" s="32" t="n">
        <f aca="false">AB37*AI34</f>
        <v>341632.788</v>
      </c>
      <c r="AH37" s="30" t="n">
        <f aca="false">AB37*AK45</f>
        <v>357689.556</v>
      </c>
      <c r="AL37" s="41" t="n">
        <v>359.1</v>
      </c>
      <c r="AM37" s="41" t="n">
        <v>359.1</v>
      </c>
      <c r="AN37" s="41" t="n">
        <v>359.1</v>
      </c>
    </row>
    <row r="38" s="22" customFormat="true" ht="15" hidden="false" customHeight="false" outlineLevel="0" collapsed="false">
      <c r="A38" s="8" t="n">
        <v>30</v>
      </c>
      <c r="B38" s="23" t="s">
        <v>59</v>
      </c>
      <c r="C38" s="24" t="n">
        <v>111.9</v>
      </c>
      <c r="D38" s="25" t="n">
        <v>3029.5</v>
      </c>
      <c r="E38" s="19"/>
      <c r="F38" s="19"/>
      <c r="G38" s="25" t="n">
        <f aca="false">C38*$G$68/$C$67</f>
        <v>480.649670358925</v>
      </c>
      <c r="H38" s="19"/>
      <c r="I38" s="19"/>
      <c r="J38" s="24" t="n">
        <f aca="false">C38+E38+H38</f>
        <v>111.9</v>
      </c>
      <c r="K38" s="26" t="n">
        <f aca="false">D38+F38+G38+I38</f>
        <v>3510.14967035893</v>
      </c>
      <c r="L38" s="27" t="n">
        <v>111.9</v>
      </c>
      <c r="M38" s="28" t="n">
        <f aca="false">L38*$M$4/$L$67</f>
        <v>473.206261027373</v>
      </c>
      <c r="N38" s="28" t="n">
        <v>428.6</v>
      </c>
      <c r="O38" s="29" t="n">
        <v>3029.5</v>
      </c>
      <c r="P38" s="29" t="n">
        <f aca="false">O38+N38</f>
        <v>3458.1</v>
      </c>
      <c r="Q38" s="30" t="n">
        <f aca="false">36368.67*J38</f>
        <v>4069654.173</v>
      </c>
      <c r="R38" s="30" t="n">
        <v>4069.7</v>
      </c>
      <c r="S38" s="24" t="n">
        <v>111.9</v>
      </c>
      <c r="T38" s="26" t="n">
        <f aca="false">L38+N38+O38+Q38</f>
        <v>4073224.173</v>
      </c>
      <c r="U38" s="27" t="n">
        <v>111.9</v>
      </c>
      <c r="V38" s="28" t="n">
        <f aca="false">U38*$M$4/$L$67</f>
        <v>473.206261027373</v>
      </c>
      <c r="W38" s="28" t="n">
        <v>428.6</v>
      </c>
      <c r="X38" s="29" t="n">
        <v>3029.5</v>
      </c>
      <c r="Y38" s="29" t="n">
        <f aca="false">X38+W38</f>
        <v>3458.1</v>
      </c>
      <c r="Z38" s="30" t="n">
        <f aca="false">S38*AB34</f>
        <v>447.6</v>
      </c>
      <c r="AA38" s="30" t="n">
        <v>4321.973</v>
      </c>
      <c r="AB38" s="24" t="n">
        <v>111.9</v>
      </c>
      <c r="AC38" s="31" t="e">
        <f aca="false">AB38*#REF!</f>
        <v>#REF!</v>
      </c>
      <c r="AD38" s="19"/>
      <c r="AE38" s="19"/>
      <c r="AF38" s="19"/>
      <c r="AG38" s="32" t="n">
        <f aca="false">AB38*AI34</f>
        <v>4551036.783</v>
      </c>
      <c r="AH38" s="30" t="n">
        <f aca="false">AB38*AK45</f>
        <v>4764935.871</v>
      </c>
      <c r="AL38" s="41" t="n">
        <v>4783.1</v>
      </c>
      <c r="AM38" s="41" t="n">
        <v>4783.1</v>
      </c>
      <c r="AN38" s="41" t="n">
        <v>4783.1</v>
      </c>
    </row>
    <row r="39" s="22" customFormat="true" ht="15" hidden="false" customHeight="false" outlineLevel="0" collapsed="false">
      <c r="A39" s="8" t="n">
        <v>31</v>
      </c>
      <c r="B39" s="23" t="s">
        <v>60</v>
      </c>
      <c r="C39" s="24" t="n">
        <v>233.4</v>
      </c>
      <c r="D39" s="25" t="n">
        <v>6318.8</v>
      </c>
      <c r="E39" s="19"/>
      <c r="F39" s="19"/>
      <c r="G39" s="25" t="n">
        <f aca="false">C39*$G$68/$C$67</f>
        <v>1002.5347011776</v>
      </c>
      <c r="H39" s="19"/>
      <c r="I39" s="19"/>
      <c r="J39" s="24" t="n">
        <f aca="false">C39+E39+H39</f>
        <v>233.4</v>
      </c>
      <c r="K39" s="26" t="n">
        <f aca="false">D39+F39+G39+I39</f>
        <v>7321.3347011776</v>
      </c>
      <c r="L39" s="27" t="n">
        <v>233.4</v>
      </c>
      <c r="M39" s="28" t="n">
        <f aca="false">L39*$M$4/$L$67</f>
        <v>987.009305842617</v>
      </c>
      <c r="N39" s="28" t="n">
        <v>893.9</v>
      </c>
      <c r="O39" s="29" t="n">
        <v>6318.8</v>
      </c>
      <c r="P39" s="29" t="n">
        <f aca="false">O39+N39</f>
        <v>7212.7</v>
      </c>
      <c r="Q39" s="30" t="n">
        <f aca="false">36368.67*J39</f>
        <v>8488447.578</v>
      </c>
      <c r="R39" s="30" t="n">
        <v>8488.5</v>
      </c>
      <c r="S39" s="24" t="n">
        <v>233.4</v>
      </c>
      <c r="T39" s="26" t="n">
        <f aca="false">L39+N39+O39+Q39</f>
        <v>8495893.678</v>
      </c>
      <c r="U39" s="27" t="n">
        <v>233.4</v>
      </c>
      <c r="V39" s="28" t="n">
        <f aca="false">U39*$M$4/$L$67</f>
        <v>987.009305842617</v>
      </c>
      <c r="W39" s="28" t="n">
        <v>893.9</v>
      </c>
      <c r="X39" s="29" t="n">
        <v>6318.8</v>
      </c>
      <c r="Y39" s="29" t="n">
        <f aca="false">X39+W39</f>
        <v>7212.7</v>
      </c>
      <c r="Z39" s="30" t="n">
        <f aca="false">S39*AB34</f>
        <v>933.6</v>
      </c>
      <c r="AA39" s="30" t="n">
        <v>9014.7319</v>
      </c>
      <c r="AB39" s="24" t="n">
        <v>233.4</v>
      </c>
      <c r="AC39" s="31" t="e">
        <f aca="false">AB39*#REF!</f>
        <v>#REF!</v>
      </c>
      <c r="AD39" s="19"/>
      <c r="AE39" s="19"/>
      <c r="AF39" s="19"/>
      <c r="AG39" s="32" t="n">
        <f aca="false">AB39*AI34</f>
        <v>9492511.038</v>
      </c>
      <c r="AH39" s="30" t="n">
        <f aca="false">AB39*AK45</f>
        <v>9938659.806</v>
      </c>
      <c r="AL39" s="41" t="n">
        <v>9976.6</v>
      </c>
      <c r="AM39" s="41" t="n">
        <v>9976.6</v>
      </c>
      <c r="AN39" s="41" t="n">
        <v>9976.6</v>
      </c>
    </row>
    <row r="40" s="22" customFormat="true" ht="15" hidden="false" customHeight="false" outlineLevel="0" collapsed="false">
      <c r="A40" s="8" t="n">
        <v>32</v>
      </c>
      <c r="B40" s="23" t="s">
        <v>61</v>
      </c>
      <c r="C40" s="24" t="n">
        <v>23</v>
      </c>
      <c r="D40" s="25" t="n">
        <v>622.7</v>
      </c>
      <c r="E40" s="19"/>
      <c r="F40" s="19"/>
      <c r="G40" s="25" t="n">
        <f aca="false">C40*$G$68/$C$67</f>
        <v>98.793051101477</v>
      </c>
      <c r="H40" s="19"/>
      <c r="I40" s="19"/>
      <c r="J40" s="24" t="n">
        <f aca="false">C40+E40+H40</f>
        <v>23</v>
      </c>
      <c r="K40" s="26" t="n">
        <f aca="false">D40+F40+G40+I40</f>
        <v>721.493051101477</v>
      </c>
      <c r="L40" s="27" t="n">
        <v>23</v>
      </c>
      <c r="M40" s="28" t="n">
        <f aca="false">L40*$M$4/$L$67</f>
        <v>97.263127825108</v>
      </c>
      <c r="N40" s="28" t="n">
        <v>88.1</v>
      </c>
      <c r="O40" s="29" t="n">
        <v>622.7</v>
      </c>
      <c r="P40" s="29" t="n">
        <f aca="false">O40+N40</f>
        <v>710.8</v>
      </c>
      <c r="Q40" s="30" t="n">
        <f aca="false">36368.67*J40</f>
        <v>836479.41</v>
      </c>
      <c r="R40" s="30" t="n">
        <v>836.5</v>
      </c>
      <c r="S40" s="24" t="n">
        <v>23</v>
      </c>
      <c r="T40" s="26" t="n">
        <f aca="false">L40+N40+O40+Q40</f>
        <v>837213.21</v>
      </c>
      <c r="U40" s="27" t="n">
        <v>23</v>
      </c>
      <c r="V40" s="28" t="n">
        <f aca="false">U40*$M$4/$L$67</f>
        <v>97.263127825108</v>
      </c>
      <c r="W40" s="28" t="n">
        <v>88.1</v>
      </c>
      <c r="X40" s="29" t="n">
        <v>622.7</v>
      </c>
      <c r="Y40" s="29" t="n">
        <f aca="false">X40+W40</f>
        <v>710.8</v>
      </c>
      <c r="Z40" s="30" t="n">
        <f aca="false">S40*AB34</f>
        <v>92</v>
      </c>
      <c r="AA40" s="30" t="n">
        <v>888.3412</v>
      </c>
      <c r="AB40" s="24" t="n">
        <v>259.1</v>
      </c>
      <c r="AC40" s="31" t="e">
        <f aca="false">AB40*#REF!</f>
        <v>#REF!</v>
      </c>
      <c r="AD40" s="19"/>
      <c r="AE40" s="19"/>
      <c r="AF40" s="19"/>
      <c r="AG40" s="32" t="n">
        <f aca="false">AB40*AI34</f>
        <v>10537744.687</v>
      </c>
      <c r="AH40" s="30" t="n">
        <f aca="false">AB40*AK45</f>
        <v>11033019.519</v>
      </c>
      <c r="AK40" s="33"/>
      <c r="AL40" s="41" t="n">
        <v>11075.2</v>
      </c>
      <c r="AM40" s="41" t="n">
        <v>11075.2</v>
      </c>
      <c r="AN40" s="41" t="n">
        <v>11075.2</v>
      </c>
    </row>
    <row r="41" s="22" customFormat="true" ht="15" hidden="false" customHeight="false" outlineLevel="0" collapsed="false">
      <c r="A41" s="8" t="n">
        <v>33</v>
      </c>
      <c r="B41" s="23" t="s">
        <v>62</v>
      </c>
      <c r="C41" s="19" t="n">
        <v>87.8</v>
      </c>
      <c r="D41" s="25" t="n">
        <v>2377</v>
      </c>
      <c r="E41" s="19"/>
      <c r="F41" s="19"/>
      <c r="G41" s="25" t="n">
        <f aca="false">C41*$G$68/$C$67</f>
        <v>377.131734204769</v>
      </c>
      <c r="H41" s="19"/>
      <c r="I41" s="19"/>
      <c r="J41" s="24" t="n">
        <f aca="false">C41+E41+H41</f>
        <v>87.8</v>
      </c>
      <c r="K41" s="26" t="n">
        <f aca="false">D41+F41+G41+I41</f>
        <v>2754.13173420477</v>
      </c>
      <c r="L41" s="27" t="n">
        <v>87.8</v>
      </c>
      <c r="M41" s="28" t="n">
        <f aca="false">L41*$M$4/$L$67</f>
        <v>371.291418393238</v>
      </c>
      <c r="N41" s="28" t="n">
        <v>336.3</v>
      </c>
      <c r="O41" s="29" t="n">
        <v>2377</v>
      </c>
      <c r="P41" s="29" t="n">
        <f aca="false">O41+N41</f>
        <v>2713.3</v>
      </c>
      <c r="Q41" s="30" t="n">
        <f aca="false">36368.67*J41</f>
        <v>3193169.226</v>
      </c>
      <c r="R41" s="30" t="n">
        <v>3193.2</v>
      </c>
      <c r="S41" s="19" t="n">
        <v>87.8</v>
      </c>
      <c r="T41" s="26" t="n">
        <f aca="false">L41+N41+O41+Q41</f>
        <v>3195970.326</v>
      </c>
      <c r="U41" s="27" t="n">
        <v>87.8</v>
      </c>
      <c r="V41" s="28" t="n">
        <f aca="false">U41*$M$4/$L$67</f>
        <v>371.291418393238</v>
      </c>
      <c r="W41" s="28" t="n">
        <v>336.3</v>
      </c>
      <c r="X41" s="29" t="n">
        <v>2377</v>
      </c>
      <c r="Y41" s="29" t="n">
        <f aca="false">X41+W41</f>
        <v>2713.3</v>
      </c>
      <c r="Z41" s="30" t="e">
        <f aca="false">S41*#REF!</f>
        <v>#REF!</v>
      </c>
      <c r="AA41" s="30" t="n">
        <v>3391.1459</v>
      </c>
      <c r="AB41" s="19" t="n">
        <v>87.8</v>
      </c>
      <c r="AC41" s="31" t="n">
        <f aca="false">AB41*AD47</f>
        <v>3574267.76</v>
      </c>
      <c r="AD41" s="19"/>
      <c r="AE41" s="19"/>
      <c r="AF41" s="19"/>
      <c r="AG41" s="32" t="e">
        <f aca="false">AB41*#REF!</f>
        <v>#REF!</v>
      </c>
      <c r="AH41" s="30" t="n">
        <f aca="false">AB41*AK45</f>
        <v>3738707.502</v>
      </c>
      <c r="AL41" s="41" t="n">
        <v>3753</v>
      </c>
      <c r="AM41" s="41" t="n">
        <v>3753</v>
      </c>
      <c r="AN41" s="41" t="n">
        <v>3753</v>
      </c>
    </row>
    <row r="42" s="22" customFormat="true" ht="15" hidden="false" customHeight="false" outlineLevel="0" collapsed="false">
      <c r="A42" s="8" t="n">
        <v>34</v>
      </c>
      <c r="B42" s="23" t="s">
        <v>63</v>
      </c>
      <c r="C42" s="19" t="n">
        <v>139.8</v>
      </c>
      <c r="D42" s="25" t="n">
        <v>3784.8</v>
      </c>
      <c r="E42" s="19"/>
      <c r="F42" s="19"/>
      <c r="G42" s="25" t="n">
        <f aca="false">C42*$G$68/$C$67</f>
        <v>600.489936695065</v>
      </c>
      <c r="H42" s="19"/>
      <c r="I42" s="19"/>
      <c r="J42" s="24" t="n">
        <f aca="false">C42+E42+H42</f>
        <v>139.8</v>
      </c>
      <c r="K42" s="26" t="n">
        <f aca="false">D42+F42+G42+I42</f>
        <v>4385.28993669507</v>
      </c>
      <c r="L42" s="27" t="n">
        <v>139.8</v>
      </c>
      <c r="M42" s="28" t="n">
        <f aca="false">L42*$M$4/$L$67</f>
        <v>591.190663910874</v>
      </c>
      <c r="N42" s="28" t="n">
        <v>535.4</v>
      </c>
      <c r="O42" s="29" t="n">
        <v>3784.8</v>
      </c>
      <c r="P42" s="29" t="n">
        <f aca="false">O42+N42</f>
        <v>4320.2</v>
      </c>
      <c r="Q42" s="30" t="n">
        <f aca="false">36368.67*J42</f>
        <v>5084340.066</v>
      </c>
      <c r="R42" s="30" t="n">
        <v>5084.3</v>
      </c>
      <c r="S42" s="19" t="n">
        <v>139.8</v>
      </c>
      <c r="T42" s="26" t="n">
        <f aca="false">L42+N42+O42+Q42</f>
        <v>5088800.066</v>
      </c>
      <c r="U42" s="27" t="n">
        <v>139.8</v>
      </c>
      <c r="V42" s="28" t="n">
        <f aca="false">U42*$M$4/$L$67</f>
        <v>591.190663910874</v>
      </c>
      <c r="W42" s="28" t="n">
        <v>535.4</v>
      </c>
      <c r="X42" s="29" t="n">
        <v>3784.8</v>
      </c>
      <c r="Y42" s="29" t="n">
        <f aca="false">X42+W42</f>
        <v>4320.2</v>
      </c>
      <c r="Z42" s="30" t="e">
        <f aca="false">S42*#REF!</f>
        <v>#REF!</v>
      </c>
      <c r="AA42" s="30" t="n">
        <v>5399.5695</v>
      </c>
      <c r="AB42" s="19" t="n">
        <v>139.8</v>
      </c>
      <c r="AC42" s="31" t="n">
        <f aca="false">AB42*AD47</f>
        <v>5691146.16</v>
      </c>
      <c r="AD42" s="19"/>
      <c r="AE42" s="19"/>
      <c r="AF42" s="19"/>
      <c r="AG42" s="32" t="e">
        <f aca="false">AB42*#REF!</f>
        <v>#REF!</v>
      </c>
      <c r="AH42" s="30" t="n">
        <f aca="false">AB42*AK45</f>
        <v>5952976.182</v>
      </c>
      <c r="AL42" s="41" t="n">
        <v>5975.7</v>
      </c>
      <c r="AM42" s="41" t="n">
        <v>5975.7</v>
      </c>
      <c r="AN42" s="41" t="n">
        <v>5975.7</v>
      </c>
    </row>
    <row r="43" s="22" customFormat="true" ht="15" hidden="false" customHeight="false" outlineLevel="0" collapsed="false">
      <c r="A43" s="8" t="n">
        <v>35</v>
      </c>
      <c r="B43" s="23" t="s">
        <v>64</v>
      </c>
      <c r="C43" s="19" t="n">
        <v>167.4</v>
      </c>
      <c r="D43" s="25" t="n">
        <v>4532</v>
      </c>
      <c r="E43" s="19"/>
      <c r="F43" s="19"/>
      <c r="G43" s="25" t="n">
        <f aca="false">C43*$G$68/$C$67</f>
        <v>719.041598016837</v>
      </c>
      <c r="H43" s="19"/>
      <c r="I43" s="19"/>
      <c r="J43" s="24" t="n">
        <f aca="false">C43+E43+H43</f>
        <v>167.4</v>
      </c>
      <c r="K43" s="26" t="n">
        <f aca="false">D43+F43+G43+I43</f>
        <v>5251.04159801684</v>
      </c>
      <c r="L43" s="27" t="n">
        <v>167.4</v>
      </c>
      <c r="M43" s="28" t="n">
        <f aca="false">L43*$M$4/$L$67</f>
        <v>707.906417301003</v>
      </c>
      <c r="N43" s="28" t="n">
        <v>641.1</v>
      </c>
      <c r="O43" s="29" t="n">
        <v>4532</v>
      </c>
      <c r="P43" s="29" t="n">
        <f aca="false">O43+N43</f>
        <v>5173.1</v>
      </c>
      <c r="Q43" s="30" t="n">
        <f aca="false">36368.67*J43</f>
        <v>6088115.358</v>
      </c>
      <c r="R43" s="30" t="n">
        <v>6088.1</v>
      </c>
      <c r="S43" s="19" t="n">
        <v>167.4</v>
      </c>
      <c r="T43" s="26" t="n">
        <f aca="false">L43+N43+O43+Q43</f>
        <v>6093455.858</v>
      </c>
      <c r="U43" s="27" t="n">
        <v>167.4</v>
      </c>
      <c r="V43" s="28" t="n">
        <f aca="false">U43*$M$4/$L$67</f>
        <v>707.906417301003</v>
      </c>
      <c r="W43" s="28" t="n">
        <v>641.1</v>
      </c>
      <c r="X43" s="29" t="n">
        <v>4532</v>
      </c>
      <c r="Y43" s="29" t="n">
        <f aca="false">X43+W43</f>
        <v>5173.1</v>
      </c>
      <c r="Z43" s="30" t="e">
        <f aca="false">S43*#REF!</f>
        <v>#REF!</v>
      </c>
      <c r="AA43" s="30" t="n">
        <v>6465.5789</v>
      </c>
      <c r="AB43" s="19" t="n">
        <v>167.4</v>
      </c>
      <c r="AC43" s="31" t="n">
        <f aca="false">AB43*AD47</f>
        <v>6814720.08</v>
      </c>
      <c r="AD43" s="19"/>
      <c r="AE43" s="19"/>
      <c r="AF43" s="19"/>
      <c r="AG43" s="32" t="e">
        <f aca="false">AB43*#REF!</f>
        <v>#REF!</v>
      </c>
      <c r="AH43" s="30" t="n">
        <f aca="false">AB43*AK45</f>
        <v>7128241.866</v>
      </c>
      <c r="AL43" s="41" t="n">
        <v>7155.5</v>
      </c>
      <c r="AM43" s="41" t="n">
        <v>7155.5</v>
      </c>
      <c r="AN43" s="41" t="n">
        <v>7155.5</v>
      </c>
    </row>
    <row r="44" s="22" customFormat="true" ht="15" hidden="false" customHeight="false" outlineLevel="0" collapsed="false">
      <c r="A44" s="8" t="n">
        <v>36</v>
      </c>
      <c r="B44" s="23" t="s">
        <v>65</v>
      </c>
      <c r="C44" s="19" t="n">
        <v>114.8</v>
      </c>
      <c r="D44" s="25" t="n">
        <v>3108</v>
      </c>
      <c r="E44" s="19"/>
      <c r="F44" s="19"/>
      <c r="G44" s="25" t="n">
        <f aca="false">C44*$G$68/$C$67</f>
        <v>493.106185497807</v>
      </c>
      <c r="H44" s="19"/>
      <c r="I44" s="19"/>
      <c r="J44" s="24" t="n">
        <f aca="false">C44+E44+H44</f>
        <v>114.8</v>
      </c>
      <c r="K44" s="26" t="n">
        <f aca="false">D44+F44+G44+I44</f>
        <v>3601.10618549781</v>
      </c>
      <c r="L44" s="27" t="n">
        <v>114.8</v>
      </c>
      <c r="M44" s="28" t="n">
        <f aca="false">L44*$M$4/$L$67</f>
        <v>485.469872796626</v>
      </c>
      <c r="N44" s="28" t="n">
        <v>439.7</v>
      </c>
      <c r="O44" s="29" t="n">
        <v>3108</v>
      </c>
      <c r="P44" s="29" t="n">
        <f aca="false">O44+N44</f>
        <v>3547.7</v>
      </c>
      <c r="Q44" s="30" t="n">
        <f aca="false">36368.67*J44</f>
        <v>4175123.316</v>
      </c>
      <c r="R44" s="30" t="n">
        <v>4175.1</v>
      </c>
      <c r="S44" s="19" t="n">
        <v>114.8</v>
      </c>
      <c r="T44" s="26" t="n">
        <f aca="false">L44+N44+O44+Q44</f>
        <v>4178785.816</v>
      </c>
      <c r="U44" s="27" t="n">
        <v>114.8</v>
      </c>
      <c r="V44" s="28" t="n">
        <f aca="false">U44*$M$4/$L$67</f>
        <v>485.469872796626</v>
      </c>
      <c r="W44" s="28" t="n">
        <v>439.7</v>
      </c>
      <c r="X44" s="29" t="n">
        <v>3108</v>
      </c>
      <c r="Y44" s="29" t="n">
        <f aca="false">X44+W44</f>
        <v>3547.7</v>
      </c>
      <c r="Z44" s="30" t="e">
        <f aca="false">S44*#REF!</f>
        <v>#REF!</v>
      </c>
      <c r="AA44" s="30" t="n">
        <v>4433.9812</v>
      </c>
      <c r="AB44" s="19" t="n">
        <v>114.8</v>
      </c>
      <c r="AC44" s="31" t="n">
        <f aca="false">AB44*AD47</f>
        <v>4673416.16</v>
      </c>
      <c r="AD44" s="19"/>
      <c r="AE44" s="19"/>
      <c r="AF44" s="19"/>
      <c r="AG44" s="32" t="e">
        <f aca="false">AB44*#REF!</f>
        <v>#REF!</v>
      </c>
      <c r="AH44" s="30" t="n">
        <f aca="false">AB44*AK45</f>
        <v>4888423.932</v>
      </c>
      <c r="AL44" s="41" t="n">
        <v>4907.1</v>
      </c>
      <c r="AM44" s="41" t="n">
        <v>4907.1</v>
      </c>
      <c r="AN44" s="41" t="n">
        <v>4907.1</v>
      </c>
    </row>
    <row r="45" s="22" customFormat="true" ht="15" hidden="false" customHeight="false" outlineLevel="0" collapsed="false">
      <c r="A45" s="8" t="n">
        <v>37</v>
      </c>
      <c r="B45" s="23" t="s">
        <v>66</v>
      </c>
      <c r="C45" s="19" t="n">
        <v>39.6</v>
      </c>
      <c r="D45" s="25" t="n">
        <v>1072.1</v>
      </c>
      <c r="E45" s="19"/>
      <c r="F45" s="19"/>
      <c r="G45" s="25" t="n">
        <f aca="false">C45*$G$68/$C$67</f>
        <v>170.095861896456</v>
      </c>
      <c r="H45" s="19"/>
      <c r="I45" s="19"/>
      <c r="J45" s="24" t="n">
        <f aca="false">C45+E45+H45</f>
        <v>39.6</v>
      </c>
      <c r="K45" s="26" t="n">
        <f aca="false">D45+F45+G45+I45</f>
        <v>1242.19586189646</v>
      </c>
      <c r="L45" s="27" t="n">
        <v>39.6</v>
      </c>
      <c r="M45" s="28" t="n">
        <f aca="false">L45*$M$4/$L$67</f>
        <v>167.461733124968</v>
      </c>
      <c r="N45" s="28" t="n">
        <v>151.7</v>
      </c>
      <c r="O45" s="29" t="n">
        <v>1072.1</v>
      </c>
      <c r="P45" s="29" t="n">
        <f aca="false">O45+N45</f>
        <v>1223.8</v>
      </c>
      <c r="Q45" s="30" t="n">
        <f aca="false">36368.67*J45</f>
        <v>1440199.332</v>
      </c>
      <c r="R45" s="30" t="n">
        <v>1440.2</v>
      </c>
      <c r="S45" s="19" t="n">
        <v>39.6</v>
      </c>
      <c r="T45" s="26" t="n">
        <f aca="false">L45+N45+O45+Q45</f>
        <v>1441462.732</v>
      </c>
      <c r="U45" s="27" t="n">
        <v>39.6</v>
      </c>
      <c r="V45" s="28" t="n">
        <f aca="false">U45*$M$4/$L$67</f>
        <v>167.461733124968</v>
      </c>
      <c r="W45" s="28" t="n">
        <v>151.7</v>
      </c>
      <c r="X45" s="29" t="n">
        <v>1072.1</v>
      </c>
      <c r="Y45" s="29" t="n">
        <f aca="false">X45+W45</f>
        <v>1223.8</v>
      </c>
      <c r="Z45" s="30" t="e">
        <f aca="false">S45*#REF!</f>
        <v>#REF!</v>
      </c>
      <c r="AA45" s="30" t="n">
        <v>1529.4918</v>
      </c>
      <c r="AB45" s="19" t="n">
        <v>39.6</v>
      </c>
      <c r="AC45" s="31" t="n">
        <f aca="false">AB45*AD47</f>
        <v>1612084.32</v>
      </c>
      <c r="AD45" s="19"/>
      <c r="AE45" s="19"/>
      <c r="AF45" s="19"/>
      <c r="AG45" s="32" t="e">
        <f aca="false">AB45*#REF!</f>
        <v>#REF!</v>
      </c>
      <c r="AH45" s="30" t="n">
        <f aca="false">AB45*AK45</f>
        <v>1686250.764</v>
      </c>
      <c r="AK45" s="22" t="n">
        <v>42582.09</v>
      </c>
      <c r="AL45" s="41" t="n">
        <v>1692.7</v>
      </c>
      <c r="AM45" s="41" t="n">
        <v>1692.7</v>
      </c>
      <c r="AN45" s="41" t="n">
        <v>1692.7</v>
      </c>
    </row>
    <row r="46" s="22" customFormat="true" ht="15" hidden="false" customHeight="false" outlineLevel="0" collapsed="false">
      <c r="A46" s="8" t="n">
        <v>38</v>
      </c>
      <c r="B46" s="23" t="s">
        <v>67</v>
      </c>
      <c r="C46" s="19" t="n">
        <v>11.5</v>
      </c>
      <c r="D46" s="25" t="n">
        <v>311.3</v>
      </c>
      <c r="E46" s="19"/>
      <c r="F46" s="19"/>
      <c r="G46" s="25" t="n">
        <f aca="false">C46*$G$68/$C$67</f>
        <v>49.3965255507385</v>
      </c>
      <c r="H46" s="19"/>
      <c r="I46" s="19"/>
      <c r="J46" s="24" t="n">
        <f aca="false">C46+E46+H46</f>
        <v>11.5</v>
      </c>
      <c r="K46" s="26" t="n">
        <f aca="false">D46+F46+G46+I46</f>
        <v>360.696525550739</v>
      </c>
      <c r="L46" s="27" t="n">
        <v>11.5</v>
      </c>
      <c r="M46" s="28" t="n">
        <f aca="false">L46*$M$4/$L$67</f>
        <v>48.631563912554</v>
      </c>
      <c r="N46" s="28" t="n">
        <v>44</v>
      </c>
      <c r="O46" s="29" t="n">
        <v>311.3</v>
      </c>
      <c r="P46" s="29" t="n">
        <f aca="false">O46+N46</f>
        <v>355.3</v>
      </c>
      <c r="Q46" s="30" t="n">
        <f aca="false">36368.67*J46</f>
        <v>418239.705</v>
      </c>
      <c r="R46" s="30" t="n">
        <v>418.3</v>
      </c>
      <c r="S46" s="19" t="n">
        <v>11.5</v>
      </c>
      <c r="T46" s="26" t="n">
        <f aca="false">L46+N46+O46+Q46</f>
        <v>418606.505</v>
      </c>
      <c r="U46" s="27" t="n">
        <v>11.5</v>
      </c>
      <c r="V46" s="28" t="n">
        <f aca="false">U46*$M$4/$L$67</f>
        <v>48.631563912554</v>
      </c>
      <c r="W46" s="28" t="n">
        <v>44</v>
      </c>
      <c r="X46" s="29" t="n">
        <v>311.3</v>
      </c>
      <c r="Y46" s="29" t="n">
        <f aca="false">X46+W46</f>
        <v>355.3</v>
      </c>
      <c r="Z46" s="30" t="e">
        <f aca="false">S46*#REF!</f>
        <v>#REF!</v>
      </c>
      <c r="AA46" s="30" t="n">
        <v>444.1706</v>
      </c>
      <c r="AB46" s="19" t="n">
        <v>11.5</v>
      </c>
      <c r="AC46" s="31" t="n">
        <f aca="false">AB46*AD47</f>
        <v>468155.8</v>
      </c>
      <c r="AD46" s="19"/>
      <c r="AE46" s="19"/>
      <c r="AF46" s="19"/>
      <c r="AG46" s="32" t="e">
        <f aca="false">AB46*#REF!</f>
        <v>#REF!</v>
      </c>
      <c r="AH46" s="30" t="n">
        <f aca="false">AB46*AK45</f>
        <v>489694.035</v>
      </c>
      <c r="AL46" s="41" t="n">
        <v>491.6</v>
      </c>
      <c r="AM46" s="41" t="n">
        <v>491.6</v>
      </c>
      <c r="AN46" s="41" t="n">
        <v>491.6</v>
      </c>
    </row>
    <row r="47" s="22" customFormat="true" ht="18.75" hidden="false" customHeight="true" outlineLevel="0" collapsed="false">
      <c r="A47" s="8" t="n">
        <v>39</v>
      </c>
      <c r="B47" s="23" t="s">
        <v>68</v>
      </c>
      <c r="C47" s="19" t="n">
        <v>8.1</v>
      </c>
      <c r="D47" s="25" t="n">
        <v>219.3</v>
      </c>
      <c r="E47" s="19"/>
      <c r="F47" s="19"/>
      <c r="G47" s="25" t="n">
        <f aca="false">C47*$G$68/$C$67</f>
        <v>34.7923353879115</v>
      </c>
      <c r="H47" s="19"/>
      <c r="I47" s="19"/>
      <c r="J47" s="24" t="n">
        <f aca="false">C47+E47+H47</f>
        <v>8.1</v>
      </c>
      <c r="K47" s="26" t="n">
        <f aca="false">D47+F47+G47+I47</f>
        <v>254.092335387911</v>
      </c>
      <c r="L47" s="27" t="n">
        <v>8.1</v>
      </c>
      <c r="M47" s="28" t="n">
        <f aca="false">L47*$M$4/$L$67</f>
        <v>34.2535363210163</v>
      </c>
      <c r="N47" s="28" t="n">
        <v>31</v>
      </c>
      <c r="O47" s="29" t="n">
        <v>219.3</v>
      </c>
      <c r="P47" s="29" t="n">
        <f aca="false">O47+N47</f>
        <v>250.3</v>
      </c>
      <c r="Q47" s="30" t="n">
        <f aca="false">36368.67*J47</f>
        <v>294586.227</v>
      </c>
      <c r="R47" s="30" t="n">
        <v>294.6</v>
      </c>
      <c r="S47" s="19" t="n">
        <v>8.1</v>
      </c>
      <c r="T47" s="26" t="n">
        <f aca="false">L47+N47+O47+Q47</f>
        <v>294844.627</v>
      </c>
      <c r="U47" s="27" t="n">
        <v>8.1</v>
      </c>
      <c r="V47" s="28" t="n">
        <f aca="false">U47*$M$4/$L$67</f>
        <v>34.2535363210163</v>
      </c>
      <c r="W47" s="28" t="n">
        <v>31</v>
      </c>
      <c r="X47" s="29" t="n">
        <v>219.3</v>
      </c>
      <c r="Y47" s="29" t="n">
        <f aca="false">X47+W47</f>
        <v>250.3</v>
      </c>
      <c r="Z47" s="30" t="e">
        <f aca="false">S47*#REF!</f>
        <v>#REF!</v>
      </c>
      <c r="AA47" s="30" t="n">
        <v>312.8506</v>
      </c>
      <c r="AB47" s="19" t="n">
        <v>8.1</v>
      </c>
      <c r="AC47" s="31" t="n">
        <f aca="false">AB47*AD47</f>
        <v>329744.52</v>
      </c>
      <c r="AD47" s="19" t="n">
        <v>40709.2</v>
      </c>
      <c r="AE47" s="19"/>
      <c r="AF47" s="19"/>
      <c r="AG47" s="32" t="e">
        <f aca="false">AB47*#REF!</f>
        <v>#REF!</v>
      </c>
      <c r="AH47" s="30" t="n">
        <f aca="false">AB47*AK45</f>
        <v>344914.929</v>
      </c>
      <c r="AL47" s="41" t="n">
        <v>346.2</v>
      </c>
      <c r="AM47" s="41" t="n">
        <v>346.2</v>
      </c>
      <c r="AN47" s="41" t="n">
        <v>346.2</v>
      </c>
    </row>
    <row r="48" s="22" customFormat="true" ht="18" hidden="false" customHeight="true" outlineLevel="0" collapsed="false">
      <c r="A48" s="8" t="n">
        <v>40</v>
      </c>
      <c r="B48" s="23" t="s">
        <v>69</v>
      </c>
      <c r="C48" s="19" t="n">
        <v>4.8</v>
      </c>
      <c r="D48" s="25" t="n">
        <v>130</v>
      </c>
      <c r="E48" s="19"/>
      <c r="F48" s="19"/>
      <c r="G48" s="25" t="n">
        <f aca="false">C48*$G$68/$C$67</f>
        <v>20.6176802298735</v>
      </c>
      <c r="H48" s="19"/>
      <c r="I48" s="19"/>
      <c r="J48" s="24" t="n">
        <f aca="false">C48+E48+H48</f>
        <v>4.8</v>
      </c>
      <c r="K48" s="26" t="n">
        <f aca="false">D48+F48+G48+I48</f>
        <v>150.617680229873</v>
      </c>
      <c r="L48" s="27" t="n">
        <v>4.8</v>
      </c>
      <c r="M48" s="28" t="n">
        <f aca="false">L48*$M$4/$L$67</f>
        <v>20.2983918939356</v>
      </c>
      <c r="N48" s="28" t="n">
        <v>18.4</v>
      </c>
      <c r="O48" s="29" t="n">
        <v>130</v>
      </c>
      <c r="P48" s="29" t="n">
        <f aca="false">O48+N48</f>
        <v>148.4</v>
      </c>
      <c r="Q48" s="30" t="n">
        <f aca="false">36368.67*J48</f>
        <v>174569.616</v>
      </c>
      <c r="R48" s="30" t="n">
        <v>174.6</v>
      </c>
      <c r="S48" s="19" t="n">
        <v>4.8</v>
      </c>
      <c r="T48" s="26" t="n">
        <f aca="false">L48+N48+O48+Q48</f>
        <v>174722.816</v>
      </c>
      <c r="U48" s="27" t="n">
        <v>4.8</v>
      </c>
      <c r="V48" s="28" t="n">
        <f aca="false">U48*$M$4/$L$67</f>
        <v>20.2983918939356</v>
      </c>
      <c r="W48" s="28" t="n">
        <v>18.4</v>
      </c>
      <c r="X48" s="29" t="n">
        <v>130</v>
      </c>
      <c r="Y48" s="29" t="n">
        <f aca="false">X48+W48</f>
        <v>148.4</v>
      </c>
      <c r="Z48" s="30" t="e">
        <f aca="false">S48*#REF!</f>
        <v>#REF!</v>
      </c>
      <c r="AA48" s="30" t="n">
        <v>185.3929</v>
      </c>
      <c r="AB48" s="19" t="n">
        <v>4.8</v>
      </c>
      <c r="AC48" s="31" t="n">
        <f aca="false">AB48*AD47</f>
        <v>195404.16</v>
      </c>
      <c r="AD48" s="19"/>
      <c r="AE48" s="19"/>
      <c r="AF48" s="19"/>
      <c r="AG48" s="32" t="e">
        <f aca="false">AB48*#REF!</f>
        <v>#REF!</v>
      </c>
      <c r="AH48" s="30" t="n">
        <f aca="false">AB48*AK45</f>
        <v>204394.032</v>
      </c>
      <c r="AL48" s="41" t="n">
        <v>205.2</v>
      </c>
      <c r="AM48" s="41" t="n">
        <v>205.2</v>
      </c>
      <c r="AN48" s="41" t="n">
        <v>205.2</v>
      </c>
    </row>
    <row r="49" s="22" customFormat="true" ht="15" hidden="false" customHeight="false" outlineLevel="0" collapsed="false">
      <c r="A49" s="8" t="n">
        <v>41</v>
      </c>
      <c r="B49" s="23" t="s">
        <v>70</v>
      </c>
      <c r="C49" s="19" t="n">
        <v>85.4</v>
      </c>
      <c r="D49" s="25" t="n">
        <v>2312</v>
      </c>
      <c r="E49" s="19"/>
      <c r="F49" s="19"/>
      <c r="G49" s="25" t="n">
        <f aca="false">C49*$G$68/$C$67</f>
        <v>366.822894089832</v>
      </c>
      <c r="H49" s="19"/>
      <c r="I49" s="19"/>
      <c r="J49" s="24" t="n">
        <f aca="false">C49+E49+H49</f>
        <v>85.4</v>
      </c>
      <c r="K49" s="26" t="n">
        <f aca="false">D49+F49+G49+I49</f>
        <v>2678.82289408983</v>
      </c>
      <c r="L49" s="27" t="n">
        <v>85.4</v>
      </c>
      <c r="M49" s="28" t="n">
        <f aca="false">L49*$M$4/$L$67</f>
        <v>361.14222244627</v>
      </c>
      <c r="N49" s="28" t="n">
        <v>327.1</v>
      </c>
      <c r="O49" s="29" t="n">
        <v>2312</v>
      </c>
      <c r="P49" s="29" t="n">
        <f aca="false">O49+N49</f>
        <v>2639.1</v>
      </c>
      <c r="Q49" s="30" t="n">
        <f aca="false">36368.67*J49</f>
        <v>3105884.418</v>
      </c>
      <c r="R49" s="30" t="n">
        <v>3105.9</v>
      </c>
      <c r="S49" s="19" t="n">
        <v>85.4</v>
      </c>
      <c r="T49" s="26" t="n">
        <f aca="false">L49+N49+O49+Q49</f>
        <v>3108608.918</v>
      </c>
      <c r="U49" s="27" t="n">
        <v>85.4</v>
      </c>
      <c r="V49" s="28" t="n">
        <f aca="false">U49*$M$4/$L$67</f>
        <v>361.14222244627</v>
      </c>
      <c r="W49" s="28" t="n">
        <v>327.1</v>
      </c>
      <c r="X49" s="29" t="n">
        <v>2312</v>
      </c>
      <c r="Y49" s="29" t="n">
        <f aca="false">X49+W49</f>
        <v>2639.1</v>
      </c>
      <c r="Z49" s="30" t="e">
        <f aca="false">S49*#REF!</f>
        <v>#REF!</v>
      </c>
      <c r="AA49" s="30" t="n">
        <v>3298.4495</v>
      </c>
      <c r="AB49" s="19" t="n">
        <v>85.4</v>
      </c>
      <c r="AC49" s="31" t="n">
        <f aca="false">AB49*AD47</f>
        <v>3476565.68</v>
      </c>
      <c r="AD49" s="19"/>
      <c r="AE49" s="19"/>
      <c r="AF49" s="19"/>
      <c r="AG49" s="32" t="e">
        <f aca="false">AB49*#REF!</f>
        <v>#REF!</v>
      </c>
      <c r="AH49" s="30" t="n">
        <f aca="false">AB49*AK45</f>
        <v>3636510.486</v>
      </c>
      <c r="AL49" s="41" t="n">
        <v>3650.4</v>
      </c>
      <c r="AM49" s="41" t="n">
        <v>3650.4</v>
      </c>
      <c r="AN49" s="41" t="n">
        <v>3650.4</v>
      </c>
    </row>
    <row r="50" s="22" customFormat="true" ht="15" hidden="false" customHeight="false" outlineLevel="0" collapsed="false">
      <c r="A50" s="8" t="n">
        <v>42</v>
      </c>
      <c r="B50" s="23" t="s">
        <v>71</v>
      </c>
      <c r="C50" s="19" t="n">
        <v>170.2</v>
      </c>
      <c r="D50" s="25" t="n">
        <v>4607.8</v>
      </c>
      <c r="E50" s="19"/>
      <c r="F50" s="19"/>
      <c r="G50" s="25" t="n">
        <f aca="false">C50*$G$68/$C$67</f>
        <v>731.06857815093</v>
      </c>
      <c r="H50" s="19"/>
      <c r="I50" s="19"/>
      <c r="J50" s="24" t="n">
        <f aca="false">C50+E50+H50</f>
        <v>170.2</v>
      </c>
      <c r="K50" s="26" t="n">
        <f aca="false">D50+F50+G50+I50</f>
        <v>5338.86857815093</v>
      </c>
      <c r="L50" s="27" t="n">
        <v>170.2</v>
      </c>
      <c r="M50" s="28" t="n">
        <f aca="false">L50*$M$4/$L$67</f>
        <v>719.747145905799</v>
      </c>
      <c r="N50" s="28" t="n">
        <v>651.8</v>
      </c>
      <c r="O50" s="29" t="n">
        <v>4607.8</v>
      </c>
      <c r="P50" s="29" t="n">
        <f aca="false">O50+N50</f>
        <v>5259.6</v>
      </c>
      <c r="Q50" s="30" t="n">
        <f aca="false">36368.67*J50</f>
        <v>6189947.634</v>
      </c>
      <c r="R50" s="30" t="n">
        <v>6190</v>
      </c>
      <c r="S50" s="19" t="n">
        <v>170.2</v>
      </c>
      <c r="T50" s="26" t="n">
        <f aca="false">L50+N50+O50+Q50</f>
        <v>6195377.434</v>
      </c>
      <c r="U50" s="27" t="n">
        <v>170.2</v>
      </c>
      <c r="V50" s="28" t="n">
        <f aca="false">U50*$M$4/$L$67</f>
        <v>719.747145905799</v>
      </c>
      <c r="W50" s="28" t="n">
        <v>651.8</v>
      </c>
      <c r="X50" s="29" t="n">
        <v>4607.8</v>
      </c>
      <c r="Y50" s="29" t="n">
        <f aca="false">X50+W50</f>
        <v>5259.6</v>
      </c>
      <c r="Z50" s="30" t="e">
        <f aca="false">S50*#REF!</f>
        <v>#REF!</v>
      </c>
      <c r="AA50" s="30" t="n">
        <v>6573.7248</v>
      </c>
      <c r="AB50" s="19" t="n">
        <v>170.2</v>
      </c>
      <c r="AC50" s="31" t="n">
        <f aca="false">AB50*AD47</f>
        <v>6928705.84</v>
      </c>
      <c r="AD50" s="19"/>
      <c r="AE50" s="19"/>
      <c r="AF50" s="19"/>
      <c r="AG50" s="32" t="e">
        <f aca="false">AB50*#REF!</f>
        <v>#REF!</v>
      </c>
      <c r="AH50" s="30" t="n">
        <f aca="false">AB50*AK45</f>
        <v>7247471.718</v>
      </c>
      <c r="AL50" s="41" t="n">
        <v>7275.2</v>
      </c>
      <c r="AM50" s="41" t="n">
        <v>7275.2</v>
      </c>
      <c r="AN50" s="41" t="n">
        <v>7275.2</v>
      </c>
    </row>
    <row r="51" s="22" customFormat="true" ht="15" hidden="false" customHeight="false" outlineLevel="0" collapsed="false">
      <c r="A51" s="8" t="n">
        <v>43</v>
      </c>
      <c r="B51" s="23" t="s">
        <v>72</v>
      </c>
      <c r="C51" s="19" t="n">
        <v>150.4</v>
      </c>
      <c r="D51" s="25" t="n">
        <v>4071.8</v>
      </c>
      <c r="E51" s="19"/>
      <c r="F51" s="19"/>
      <c r="G51" s="25" t="n">
        <f aca="false">C51*$G$68/$C$67</f>
        <v>646.020647202702</v>
      </c>
      <c r="H51" s="19"/>
      <c r="I51" s="19"/>
      <c r="J51" s="24" t="n">
        <f aca="false">C51+E51+H51</f>
        <v>150.4</v>
      </c>
      <c r="K51" s="26" t="n">
        <f aca="false">D51+F51+G51+I51</f>
        <v>4717.8206472027</v>
      </c>
      <c r="L51" s="27" t="n">
        <v>150.4</v>
      </c>
      <c r="M51" s="28" t="n">
        <f aca="false">L51*$M$4/$L$67</f>
        <v>636.016279343315</v>
      </c>
      <c r="N51" s="28" t="n">
        <v>576</v>
      </c>
      <c r="O51" s="29" t="n">
        <v>4071.8</v>
      </c>
      <c r="P51" s="29" t="n">
        <f aca="false">O51+N51</f>
        <v>4647.8</v>
      </c>
      <c r="Q51" s="30" t="n">
        <f aca="false">36368.67*J51</f>
        <v>5469847.968</v>
      </c>
      <c r="R51" s="30" t="n">
        <v>5469.9</v>
      </c>
      <c r="S51" s="19" t="n">
        <v>150.4</v>
      </c>
      <c r="T51" s="26" t="n">
        <f aca="false">L51+N51+O51+Q51</f>
        <v>5474646.168</v>
      </c>
      <c r="U51" s="27" t="n">
        <v>150.4</v>
      </c>
      <c r="V51" s="28" t="n">
        <f aca="false">U51*$M$4/$L$67</f>
        <v>636.016279343315</v>
      </c>
      <c r="W51" s="28" t="n">
        <v>576</v>
      </c>
      <c r="X51" s="29" t="n">
        <v>4071.8</v>
      </c>
      <c r="Y51" s="29" t="n">
        <f aca="false">X51+W51</f>
        <v>4647.8</v>
      </c>
      <c r="Z51" s="30" t="e">
        <f aca="false">S51*#REF!</f>
        <v>#REF!</v>
      </c>
      <c r="AA51" s="30" t="n">
        <v>5808.9789</v>
      </c>
      <c r="AB51" s="19" t="n">
        <v>150.4</v>
      </c>
      <c r="AC51" s="31" t="n">
        <f aca="false">AB51*AD47</f>
        <v>6122663.68</v>
      </c>
      <c r="AD51" s="19"/>
      <c r="AE51" s="19"/>
      <c r="AF51" s="19"/>
      <c r="AG51" s="32" t="e">
        <f aca="false">AB51*#REF!</f>
        <v>#REF!</v>
      </c>
      <c r="AH51" s="30" t="n">
        <f aca="false">AB51*AK45</f>
        <v>6404346.336</v>
      </c>
      <c r="AL51" s="41" t="n">
        <v>6428.8</v>
      </c>
      <c r="AM51" s="41" t="n">
        <v>6428.8</v>
      </c>
      <c r="AN51" s="41" t="n">
        <v>6428.8</v>
      </c>
    </row>
    <row r="52" s="22" customFormat="true" ht="15" hidden="false" customHeight="false" outlineLevel="0" collapsed="false">
      <c r="A52" s="8" t="n">
        <v>44</v>
      </c>
      <c r="B52" s="23" t="s">
        <v>73</v>
      </c>
      <c r="C52" s="19" t="n">
        <v>158.5</v>
      </c>
      <c r="D52" s="25" t="n">
        <v>4291.1</v>
      </c>
      <c r="E52" s="19"/>
      <c r="F52" s="19"/>
      <c r="G52" s="25" t="n">
        <f aca="false">C52*$G$68/$C$67</f>
        <v>680.812982590613</v>
      </c>
      <c r="H52" s="19"/>
      <c r="I52" s="19"/>
      <c r="J52" s="24" t="n">
        <f aca="false">C52+E52+H52</f>
        <v>158.5</v>
      </c>
      <c r="K52" s="26" t="n">
        <f aca="false">D52+F52+G52+I52</f>
        <v>4971.91298259061</v>
      </c>
      <c r="L52" s="27" t="n">
        <v>158.5</v>
      </c>
      <c r="M52" s="28" t="n">
        <f aca="false">L52*$M$4/$L$67</f>
        <v>670.269815664331</v>
      </c>
      <c r="N52" s="28" t="n">
        <v>607</v>
      </c>
      <c r="O52" s="29" t="n">
        <v>4291.1</v>
      </c>
      <c r="P52" s="29" t="n">
        <f aca="false">O52+N52</f>
        <v>4898.1</v>
      </c>
      <c r="Q52" s="30" t="n">
        <f aca="false">36368.67*J52</f>
        <v>5764434.195</v>
      </c>
      <c r="R52" s="30" t="n">
        <v>5764.5</v>
      </c>
      <c r="S52" s="19" t="n">
        <v>158.5</v>
      </c>
      <c r="T52" s="26" t="n">
        <f aca="false">L52+N52+O52+Q52</f>
        <v>5769490.795</v>
      </c>
      <c r="U52" s="27" t="n">
        <v>158.5</v>
      </c>
      <c r="V52" s="28" t="n">
        <f aca="false">U52*$M$4/$L$67</f>
        <v>670.269815664331</v>
      </c>
      <c r="W52" s="28" t="n">
        <v>607</v>
      </c>
      <c r="X52" s="29" t="n">
        <v>4291.1</v>
      </c>
      <c r="Y52" s="29" t="n">
        <f aca="false">X52+W52</f>
        <v>4898.1</v>
      </c>
      <c r="Z52" s="30" t="e">
        <f aca="false">S52*#REF!</f>
        <v>#REF!</v>
      </c>
      <c r="AA52" s="30" t="n">
        <v>6121.8295</v>
      </c>
      <c r="AB52" s="19" t="n">
        <v>158.5</v>
      </c>
      <c r="AC52" s="31" t="n">
        <f aca="false">AB52*AD47</f>
        <v>6452408.2</v>
      </c>
      <c r="AD52" s="19"/>
      <c r="AE52" s="19"/>
      <c r="AF52" s="19"/>
      <c r="AG52" s="32" t="e">
        <f aca="false">AB52*#REF!</f>
        <v>#REF!</v>
      </c>
      <c r="AH52" s="30" t="n">
        <f aca="false">AB52*AK45</f>
        <v>6749261.265</v>
      </c>
      <c r="AL52" s="41" t="n">
        <v>6775</v>
      </c>
      <c r="AM52" s="41" t="n">
        <v>6775</v>
      </c>
      <c r="AN52" s="41" t="n">
        <v>6775</v>
      </c>
    </row>
    <row r="53" s="22" customFormat="true" ht="15" hidden="false" customHeight="false" outlineLevel="0" collapsed="false">
      <c r="A53" s="8" t="n">
        <v>45</v>
      </c>
      <c r="B53" s="23" t="s">
        <v>74</v>
      </c>
      <c r="C53" s="19" t="n">
        <v>302.1</v>
      </c>
      <c r="D53" s="25" t="n">
        <v>8178.8</v>
      </c>
      <c r="E53" s="19"/>
      <c r="F53" s="19"/>
      <c r="G53" s="25" t="n">
        <f aca="false">C53*$G$68/$C$67</f>
        <v>1297.62524946766</v>
      </c>
      <c r="H53" s="19"/>
      <c r="I53" s="19"/>
      <c r="J53" s="24" t="n">
        <f aca="false">C53+E53+H53</f>
        <v>302.1</v>
      </c>
      <c r="K53" s="26" t="n">
        <f aca="false">D53+F53+G53+I53</f>
        <v>9476.42524946766</v>
      </c>
      <c r="L53" s="27" t="n">
        <v>302.1</v>
      </c>
      <c r="M53" s="28" t="n">
        <f aca="false">L53*$M$4/$L$67</f>
        <v>1277.53003982457</v>
      </c>
      <c r="N53" s="28" t="n">
        <v>1157</v>
      </c>
      <c r="O53" s="29" t="n">
        <v>8178.8</v>
      </c>
      <c r="P53" s="29" t="n">
        <f aca="false">O53+N53</f>
        <v>9335.8</v>
      </c>
      <c r="Q53" s="30" t="n">
        <f aca="false">36368.67*J53</f>
        <v>10986975.207</v>
      </c>
      <c r="R53" s="30" t="n">
        <v>10987</v>
      </c>
      <c r="S53" s="19" t="n">
        <v>302.1</v>
      </c>
      <c r="T53" s="26" t="n">
        <f aca="false">L53+N53+O53+Q53</f>
        <v>10996613.107</v>
      </c>
      <c r="U53" s="27" t="n">
        <v>302.1</v>
      </c>
      <c r="V53" s="28" t="n">
        <f aca="false">U53*$M$4/$L$67</f>
        <v>1277.53003982457</v>
      </c>
      <c r="W53" s="28" t="n">
        <v>1157</v>
      </c>
      <c r="X53" s="29" t="n">
        <v>8178.8</v>
      </c>
      <c r="Y53" s="29" t="n">
        <f aca="false">X53+W53</f>
        <v>9335.8</v>
      </c>
      <c r="Z53" s="30" t="e">
        <f aca="false">S53*#REF!</f>
        <v>#REF!</v>
      </c>
      <c r="AA53" s="30" t="n">
        <v>11668.1684</v>
      </c>
      <c r="AB53" s="19" t="n">
        <v>302.1</v>
      </c>
      <c r="AC53" s="31" t="n">
        <f aca="false">AB53*AD47</f>
        <v>12298249.32</v>
      </c>
      <c r="AD53" s="19"/>
      <c r="AE53" s="19"/>
      <c r="AF53" s="19"/>
      <c r="AG53" s="32" t="e">
        <f aca="false">AB53*#REF!</f>
        <v>#REF!</v>
      </c>
      <c r="AH53" s="30" t="n">
        <f aca="false">AB53*AK45</f>
        <v>12864049.389</v>
      </c>
      <c r="AL53" s="41" t="n">
        <v>12913.2</v>
      </c>
      <c r="AM53" s="41" t="n">
        <v>12913.2</v>
      </c>
      <c r="AN53" s="41" t="n">
        <v>12913.2</v>
      </c>
    </row>
    <row r="54" s="22" customFormat="true" ht="15" hidden="false" customHeight="false" outlineLevel="0" collapsed="false">
      <c r="A54" s="8" t="n">
        <v>46</v>
      </c>
      <c r="B54" s="23" t="s">
        <v>75</v>
      </c>
      <c r="C54" s="24" t="n">
        <v>168</v>
      </c>
      <c r="D54" s="25" t="n">
        <v>4548.3</v>
      </c>
      <c r="E54" s="19"/>
      <c r="F54" s="19"/>
      <c r="G54" s="25" t="n">
        <f aca="false">C54*$G$68/$C$67</f>
        <v>721.618808045571</v>
      </c>
      <c r="H54" s="19"/>
      <c r="I54" s="19"/>
      <c r="J54" s="24" t="n">
        <f aca="false">C54+E54+H54</f>
        <v>168</v>
      </c>
      <c r="K54" s="26" t="n">
        <f aca="false">D54+F54+G54+I54</f>
        <v>5269.91880804557</v>
      </c>
      <c r="L54" s="27" t="n">
        <v>168</v>
      </c>
      <c r="M54" s="28" t="n">
        <f aca="false">L54*$M$4/$L$67</f>
        <v>710.443716287745</v>
      </c>
      <c r="N54" s="28" t="n">
        <v>643.4</v>
      </c>
      <c r="O54" s="29" t="n">
        <v>4548.3</v>
      </c>
      <c r="P54" s="29" t="n">
        <f aca="false">O54+N54</f>
        <v>5191.7</v>
      </c>
      <c r="Q54" s="30" t="n">
        <f aca="false">36368.67*J54</f>
        <v>6109936.56</v>
      </c>
      <c r="R54" s="30" t="n">
        <v>6109.9</v>
      </c>
      <c r="S54" s="24" t="n">
        <v>59.6</v>
      </c>
      <c r="T54" s="26" t="n">
        <f aca="false">L54+N54+O54+Q54</f>
        <v>6115296.26</v>
      </c>
      <c r="U54" s="27" t="n">
        <v>168</v>
      </c>
      <c r="V54" s="28" t="n">
        <f aca="false">U54*$M$4/$L$67</f>
        <v>710.443716287745</v>
      </c>
      <c r="W54" s="28" t="n">
        <v>643.4</v>
      </c>
      <c r="X54" s="29" t="n">
        <v>4548.3</v>
      </c>
      <c r="Y54" s="29" t="n">
        <f aca="false">X54+W54</f>
        <v>5191.7</v>
      </c>
      <c r="Z54" s="30" t="e">
        <f aca="false">S54*#REF!</f>
        <v>#REF!</v>
      </c>
      <c r="AA54" s="30" t="n">
        <v>2301.9624</v>
      </c>
      <c r="AB54" s="24" t="n">
        <v>59.6</v>
      </c>
      <c r="AC54" s="31" t="n">
        <f aca="false">AB54*AD47</f>
        <v>2426268.32</v>
      </c>
      <c r="AD54" s="19"/>
      <c r="AE54" s="19"/>
      <c r="AF54" s="19"/>
      <c r="AG54" s="32" t="e">
        <f aca="false">AB54*#REF!</f>
        <v>#REF!</v>
      </c>
      <c r="AH54" s="30" t="n">
        <f aca="false">AB54*AK45</f>
        <v>2537892.564</v>
      </c>
      <c r="AL54" s="41" t="n">
        <v>7181.2</v>
      </c>
      <c r="AM54" s="41" t="n">
        <v>7181.2</v>
      </c>
      <c r="AN54" s="41" t="n">
        <v>7181.2</v>
      </c>
    </row>
    <row r="55" s="22" customFormat="true" ht="15" hidden="false" customHeight="false" outlineLevel="0" collapsed="false">
      <c r="A55" s="8" t="n">
        <v>47</v>
      </c>
      <c r="B55" s="23" t="s">
        <v>76</v>
      </c>
      <c r="C55" s="19" t="n">
        <v>118.7</v>
      </c>
      <c r="D55" s="25" t="n">
        <v>3213.6</v>
      </c>
      <c r="E55" s="19"/>
      <c r="F55" s="19"/>
      <c r="G55" s="25" t="n">
        <f aca="false">C55*$G$68/$C$67</f>
        <v>509.858050684579</v>
      </c>
      <c r="H55" s="19"/>
      <c r="I55" s="19"/>
      <c r="J55" s="24" t="n">
        <f aca="false">C55+E55+H55</f>
        <v>118.7</v>
      </c>
      <c r="K55" s="26" t="n">
        <f aca="false">D55+F55+G55+I55</f>
        <v>3723.45805068458</v>
      </c>
      <c r="L55" s="27" t="n">
        <v>118.7</v>
      </c>
      <c r="M55" s="28" t="n">
        <f aca="false">L55*$M$4/$L$67</f>
        <v>501.962316210448</v>
      </c>
      <c r="N55" s="28" t="n">
        <v>454.6</v>
      </c>
      <c r="O55" s="29" t="n">
        <v>3213.6</v>
      </c>
      <c r="P55" s="29" t="n">
        <f aca="false">O55+N55</f>
        <v>3668.2</v>
      </c>
      <c r="Q55" s="30" t="n">
        <f aca="false">36368.67*J55</f>
        <v>4316961.129</v>
      </c>
      <c r="R55" s="30" t="n">
        <v>4317</v>
      </c>
      <c r="S55" s="19" t="n">
        <v>118.7</v>
      </c>
      <c r="T55" s="26" t="n">
        <f aca="false">L55+N55+O55+Q55</f>
        <v>4320748.029</v>
      </c>
      <c r="U55" s="27" t="n">
        <v>118.7</v>
      </c>
      <c r="V55" s="28" t="n">
        <f aca="false">U55*$M$4/$L$67</f>
        <v>501.962316210448</v>
      </c>
      <c r="W55" s="28" t="n">
        <v>454.6</v>
      </c>
      <c r="X55" s="29" t="n">
        <v>3213.6</v>
      </c>
      <c r="Y55" s="29" t="n">
        <f aca="false">X55+W55</f>
        <v>3668.2</v>
      </c>
      <c r="Z55" s="30" t="e">
        <f aca="false">S55*#REF!</f>
        <v>#REF!</v>
      </c>
      <c r="AA55" s="30" t="n">
        <v>4584.613</v>
      </c>
      <c r="AB55" s="19" t="n">
        <v>118.7</v>
      </c>
      <c r="AC55" s="31" t="n">
        <f aca="false">AB55*AD47</f>
        <v>4832182.04</v>
      </c>
      <c r="AD55" s="19"/>
      <c r="AE55" s="19"/>
      <c r="AF55" s="19"/>
      <c r="AG55" s="32" t="n">
        <f aca="false">AB55*AI64</f>
        <v>4827596.659</v>
      </c>
      <c r="AH55" s="30" t="n">
        <f aca="false">AB55*AK45</f>
        <v>5054494.083</v>
      </c>
      <c r="AL55" s="41" t="n">
        <v>5073.8</v>
      </c>
      <c r="AM55" s="41" t="n">
        <v>5073.8</v>
      </c>
      <c r="AN55" s="41" t="n">
        <v>5073.8</v>
      </c>
    </row>
    <row r="56" s="22" customFormat="true" ht="21" hidden="false" customHeight="true" outlineLevel="0" collapsed="false">
      <c r="A56" s="8" t="n">
        <v>48</v>
      </c>
      <c r="B56" s="23" t="s">
        <v>77</v>
      </c>
      <c r="C56" s="19" t="n">
        <v>34.3</v>
      </c>
      <c r="D56" s="25" t="n">
        <v>928.6</v>
      </c>
      <c r="E56" s="19"/>
      <c r="F56" s="19"/>
      <c r="G56" s="25" t="n">
        <f aca="false">C56*$G$68/$C$67</f>
        <v>147.330506642637</v>
      </c>
      <c r="H56" s="19"/>
      <c r="I56" s="19"/>
      <c r="J56" s="24" t="n">
        <f aca="false">C56+E56+H56</f>
        <v>34.3</v>
      </c>
      <c r="K56" s="26" t="n">
        <f aca="false">D56+F56+G56+I56</f>
        <v>1075.93050664264</v>
      </c>
      <c r="L56" s="27" t="n">
        <v>34.3</v>
      </c>
      <c r="M56" s="28" t="n">
        <f aca="false">L56*$M$4/$L$67</f>
        <v>145.048925408748</v>
      </c>
      <c r="N56" s="28" t="n">
        <v>131.4</v>
      </c>
      <c r="O56" s="29" t="n">
        <v>928.6</v>
      </c>
      <c r="P56" s="29" t="n">
        <f aca="false">O56+N56</f>
        <v>1060</v>
      </c>
      <c r="Q56" s="30" t="n">
        <f aca="false">36368.67*J56</f>
        <v>1247445.381</v>
      </c>
      <c r="R56" s="30" t="n">
        <v>1247.5</v>
      </c>
      <c r="S56" s="19" t="n">
        <v>34.3</v>
      </c>
      <c r="T56" s="26" t="n">
        <f aca="false">L56+N56+O56+Q56</f>
        <v>1248539.681</v>
      </c>
      <c r="U56" s="27" t="n">
        <v>34.3</v>
      </c>
      <c r="V56" s="28" t="n">
        <f aca="false">U56*$M$4/$L$67</f>
        <v>145.048925408748</v>
      </c>
      <c r="W56" s="28" t="n">
        <v>131.4</v>
      </c>
      <c r="X56" s="29" t="n">
        <v>928.6</v>
      </c>
      <c r="Y56" s="29" t="n">
        <f aca="false">X56+W56</f>
        <v>1060</v>
      </c>
      <c r="Z56" s="30" t="e">
        <f aca="false">S56*#REF!</f>
        <v>#REF!</v>
      </c>
      <c r="AA56" s="30" t="n">
        <v>1324.7871</v>
      </c>
      <c r="AB56" s="19" t="n">
        <v>34.3</v>
      </c>
      <c r="AC56" s="31" t="n">
        <f aca="false">AB56*AD47</f>
        <v>1396325.56</v>
      </c>
      <c r="AD56" s="19"/>
      <c r="AE56" s="19"/>
      <c r="AF56" s="19"/>
      <c r="AG56" s="32" t="n">
        <f aca="false">AB56*AI64</f>
        <v>1395000.551</v>
      </c>
      <c r="AH56" s="30" t="n">
        <f aca="false">AB56*AK45</f>
        <v>1460565.687</v>
      </c>
      <c r="AL56" s="41" t="n">
        <v>1466.1</v>
      </c>
      <c r="AM56" s="41" t="n">
        <v>1466.1</v>
      </c>
      <c r="AN56" s="41" t="n">
        <v>1466.1</v>
      </c>
    </row>
    <row r="57" s="22" customFormat="true" ht="22.5" hidden="false" customHeight="true" outlineLevel="0" collapsed="false">
      <c r="A57" s="8" t="n">
        <v>49</v>
      </c>
      <c r="B57" s="23" t="s">
        <v>78</v>
      </c>
      <c r="C57" s="19" t="n">
        <v>7.4</v>
      </c>
      <c r="D57" s="25" t="n">
        <v>200.3</v>
      </c>
      <c r="E57" s="19"/>
      <c r="F57" s="19"/>
      <c r="G57" s="25" t="n">
        <f aca="false">C57*$G$68/$C$67</f>
        <v>31.7855903543883</v>
      </c>
      <c r="H57" s="19"/>
      <c r="I57" s="19"/>
      <c r="J57" s="24" t="n">
        <f aca="false">C57+E57+H57</f>
        <v>7.4</v>
      </c>
      <c r="K57" s="26" t="n">
        <f aca="false">D57+F57+G57+I57</f>
        <v>232.085590354388</v>
      </c>
      <c r="L57" s="27" t="n">
        <v>7.4</v>
      </c>
      <c r="M57" s="28" t="n">
        <f aca="false">L57*$M$4/$L$67</f>
        <v>31.2933541698173</v>
      </c>
      <c r="N57" s="28" t="n">
        <v>28.3</v>
      </c>
      <c r="O57" s="29" t="n">
        <v>200.3</v>
      </c>
      <c r="P57" s="29" t="n">
        <f aca="false">O57+N57</f>
        <v>228.6</v>
      </c>
      <c r="Q57" s="30" t="n">
        <f aca="false">36368.67*J57</f>
        <v>269128.158</v>
      </c>
      <c r="R57" s="30" t="n">
        <v>269.1</v>
      </c>
      <c r="S57" s="19" t="n">
        <v>7.4</v>
      </c>
      <c r="T57" s="26" t="n">
        <f aca="false">L57+N57+O57+Q57</f>
        <v>269364.158</v>
      </c>
      <c r="U57" s="27" t="n">
        <v>7.4</v>
      </c>
      <c r="V57" s="28" t="n">
        <f aca="false">U57*$M$4/$L$67</f>
        <v>31.2933541698173</v>
      </c>
      <c r="W57" s="28" t="n">
        <v>28.3</v>
      </c>
      <c r="X57" s="29" t="n">
        <v>200.3</v>
      </c>
      <c r="Y57" s="29" t="n">
        <f aca="false">X57+W57</f>
        <v>228.6</v>
      </c>
      <c r="Z57" s="30" t="e">
        <f aca="false">S57*#REF!</f>
        <v>#REF!</v>
      </c>
      <c r="AA57" s="30" t="n">
        <v>285.8141</v>
      </c>
      <c r="AB57" s="19" t="n">
        <v>7.4</v>
      </c>
      <c r="AC57" s="31" t="n">
        <f aca="false">AB57*AD47</f>
        <v>301248.08</v>
      </c>
      <c r="AD57" s="19"/>
      <c r="AE57" s="19"/>
      <c r="AF57" s="19"/>
      <c r="AG57" s="32" t="n">
        <f aca="false">AB57*AI64</f>
        <v>300962.218</v>
      </c>
      <c r="AH57" s="30" t="n">
        <f aca="false">AB57*AK45</f>
        <v>315107.466</v>
      </c>
      <c r="AL57" s="41" t="n">
        <v>316.3</v>
      </c>
      <c r="AM57" s="41" t="n">
        <v>316.3</v>
      </c>
      <c r="AN57" s="41" t="n">
        <v>316.3</v>
      </c>
    </row>
    <row r="58" s="22" customFormat="true" ht="21" hidden="false" customHeight="true" outlineLevel="0" collapsed="false">
      <c r="A58" s="8" t="n">
        <v>50</v>
      </c>
      <c r="B58" s="23" t="s">
        <v>79</v>
      </c>
      <c r="C58" s="19"/>
      <c r="D58" s="25"/>
      <c r="E58" s="19"/>
      <c r="F58" s="19"/>
      <c r="G58" s="25"/>
      <c r="H58" s="19"/>
      <c r="I58" s="19"/>
      <c r="J58" s="24"/>
      <c r="K58" s="26"/>
      <c r="L58" s="27"/>
      <c r="M58" s="28"/>
      <c r="N58" s="28"/>
      <c r="O58" s="29"/>
      <c r="P58" s="29"/>
      <c r="Q58" s="30"/>
      <c r="R58" s="30"/>
      <c r="S58" s="19" t="n">
        <v>50.7</v>
      </c>
      <c r="T58" s="26"/>
      <c r="U58" s="27"/>
      <c r="V58" s="28"/>
      <c r="W58" s="28"/>
      <c r="X58" s="29"/>
      <c r="Y58" s="29"/>
      <c r="Z58" s="30"/>
      <c r="AA58" s="30" t="n">
        <v>1958.213</v>
      </c>
      <c r="AB58" s="19" t="n">
        <v>50.7</v>
      </c>
      <c r="AC58" s="31" t="n">
        <f aca="false">AB58*AD47</f>
        <v>2063956.44</v>
      </c>
      <c r="AD58" s="19"/>
      <c r="AE58" s="19"/>
      <c r="AF58" s="19"/>
      <c r="AG58" s="32" t="n">
        <f aca="false">AB58*AI64</f>
        <v>2061997.899</v>
      </c>
      <c r="AH58" s="30" t="n">
        <f aca="false">AB58*AK45</f>
        <v>2158911.963</v>
      </c>
      <c r="AL58" s="41" t="n">
        <v>2167.2</v>
      </c>
      <c r="AM58" s="41" t="n">
        <v>2167.2</v>
      </c>
      <c r="AN58" s="41" t="n">
        <v>2167.2</v>
      </c>
    </row>
    <row r="59" s="22" customFormat="true" ht="18" hidden="false" customHeight="true" outlineLevel="0" collapsed="false">
      <c r="A59" s="8" t="n">
        <v>51</v>
      </c>
      <c r="B59" s="23" t="s">
        <v>80</v>
      </c>
      <c r="C59" s="19"/>
      <c r="D59" s="25"/>
      <c r="E59" s="19"/>
      <c r="F59" s="19"/>
      <c r="G59" s="25"/>
      <c r="H59" s="19"/>
      <c r="I59" s="19"/>
      <c r="J59" s="24"/>
      <c r="K59" s="26"/>
      <c r="L59" s="27"/>
      <c r="M59" s="28"/>
      <c r="N59" s="28"/>
      <c r="O59" s="29"/>
      <c r="P59" s="29"/>
      <c r="Q59" s="30"/>
      <c r="R59" s="30"/>
      <c r="S59" s="19" t="n">
        <v>41.8</v>
      </c>
      <c r="T59" s="26"/>
      <c r="U59" s="27"/>
      <c r="V59" s="28"/>
      <c r="W59" s="28"/>
      <c r="X59" s="29"/>
      <c r="Y59" s="29"/>
      <c r="Z59" s="30"/>
      <c r="AA59" s="30" t="n">
        <v>1614.4636</v>
      </c>
      <c r="AB59" s="19" t="n">
        <v>41.8</v>
      </c>
      <c r="AC59" s="31" t="n">
        <f aca="false">AB59*AD47</f>
        <v>1701644.56</v>
      </c>
      <c r="AD59" s="19"/>
      <c r="AE59" s="19"/>
      <c r="AF59" s="19"/>
      <c r="AG59" s="32" t="n">
        <f aca="false">AB59*AI64</f>
        <v>1700029.826</v>
      </c>
      <c r="AH59" s="30" t="n">
        <f aca="false">AB59*AK45</f>
        <v>1779931.362</v>
      </c>
      <c r="AL59" s="41" t="n">
        <v>1786.7</v>
      </c>
      <c r="AM59" s="41" t="n">
        <v>1786.7</v>
      </c>
      <c r="AN59" s="41" t="n">
        <v>1786.7</v>
      </c>
    </row>
    <row r="60" s="22" customFormat="true" ht="18" hidden="false" customHeight="true" outlineLevel="0" collapsed="false">
      <c r="A60" s="8" t="n">
        <v>52</v>
      </c>
      <c r="B60" s="23" t="s">
        <v>81</v>
      </c>
      <c r="C60" s="19"/>
      <c r="D60" s="25"/>
      <c r="E60" s="19"/>
      <c r="F60" s="19"/>
      <c r="G60" s="25"/>
      <c r="H60" s="19"/>
      <c r="I60" s="19"/>
      <c r="J60" s="24"/>
      <c r="K60" s="26"/>
      <c r="L60" s="27"/>
      <c r="M60" s="28"/>
      <c r="N60" s="28"/>
      <c r="O60" s="29"/>
      <c r="P60" s="29"/>
      <c r="Q60" s="30"/>
      <c r="R60" s="30"/>
      <c r="S60" s="19" t="n">
        <v>81.5</v>
      </c>
      <c r="T60" s="26"/>
      <c r="U60" s="27"/>
      <c r="V60" s="28"/>
      <c r="W60" s="28"/>
      <c r="X60" s="29"/>
      <c r="Y60" s="29"/>
      <c r="Z60" s="30" t="e">
        <f aca="false">S60*#REF!</f>
        <v>#REF!</v>
      </c>
      <c r="AA60" s="30" t="n">
        <v>3147.8177</v>
      </c>
      <c r="AB60" s="19" t="n">
        <v>81.5</v>
      </c>
      <c r="AC60" s="31" t="n">
        <f aca="false">AB60*AD47</f>
        <v>3317799.8</v>
      </c>
      <c r="AD60" s="19"/>
      <c r="AE60" s="19"/>
      <c r="AF60" s="19"/>
      <c r="AG60" s="32" t="n">
        <f aca="false">AB60*AI64</f>
        <v>3314651.455</v>
      </c>
      <c r="AH60" s="30" t="n">
        <f aca="false">AB60*42582.09</f>
        <v>3470440.335</v>
      </c>
      <c r="AL60" s="41" t="n">
        <v>3483.7</v>
      </c>
      <c r="AM60" s="41" t="n">
        <v>3483.7</v>
      </c>
      <c r="AN60" s="41" t="n">
        <v>3483.7</v>
      </c>
    </row>
    <row r="61" s="22" customFormat="true" ht="19.5" hidden="false" customHeight="true" outlineLevel="0" collapsed="false">
      <c r="A61" s="8" t="n">
        <v>53</v>
      </c>
      <c r="B61" s="23" t="s">
        <v>82</v>
      </c>
      <c r="C61" s="19"/>
      <c r="D61" s="25"/>
      <c r="E61" s="19"/>
      <c r="F61" s="19"/>
      <c r="G61" s="25"/>
      <c r="H61" s="19"/>
      <c r="I61" s="19"/>
      <c r="J61" s="24"/>
      <c r="K61" s="26"/>
      <c r="L61" s="27"/>
      <c r="M61" s="28"/>
      <c r="N61" s="28"/>
      <c r="O61" s="29"/>
      <c r="P61" s="29"/>
      <c r="Q61" s="30"/>
      <c r="R61" s="30"/>
      <c r="S61" s="19" t="n">
        <v>27</v>
      </c>
      <c r="T61" s="26"/>
      <c r="U61" s="27"/>
      <c r="V61" s="28"/>
      <c r="W61" s="28"/>
      <c r="X61" s="29"/>
      <c r="Y61" s="29"/>
      <c r="Z61" s="30" t="e">
        <f aca="false">S61*#REF!</f>
        <v>#REF!</v>
      </c>
      <c r="AA61" s="30" t="n">
        <v>1042.8353</v>
      </c>
      <c r="AB61" s="19" t="n">
        <v>27</v>
      </c>
      <c r="AC61" s="31" t="n">
        <f aca="false">AB61*AD47</f>
        <v>1099148.4</v>
      </c>
      <c r="AD61" s="19"/>
      <c r="AE61" s="19"/>
      <c r="AF61" s="19"/>
      <c r="AG61" s="32" t="n">
        <f aca="false">AB61*AI64</f>
        <v>1098105.39</v>
      </c>
      <c r="AH61" s="30" t="n">
        <f aca="false">AB61*42582.09</f>
        <v>1149716.43</v>
      </c>
      <c r="AL61" s="41" t="n">
        <v>1154.1</v>
      </c>
      <c r="AM61" s="41" t="n">
        <v>1154.1</v>
      </c>
      <c r="AN61" s="41" t="n">
        <v>1154.1</v>
      </c>
    </row>
    <row r="62" s="22" customFormat="true" ht="20.25" hidden="false" customHeight="true" outlineLevel="0" collapsed="false">
      <c r="A62" s="8" t="n">
        <v>54</v>
      </c>
      <c r="B62" s="23" t="s">
        <v>83</v>
      </c>
      <c r="C62" s="19"/>
      <c r="D62" s="25"/>
      <c r="E62" s="19"/>
      <c r="F62" s="19"/>
      <c r="G62" s="25"/>
      <c r="H62" s="19"/>
      <c r="I62" s="19"/>
      <c r="J62" s="24"/>
      <c r="K62" s="26"/>
      <c r="L62" s="27"/>
      <c r="M62" s="28"/>
      <c r="N62" s="28"/>
      <c r="O62" s="29"/>
      <c r="P62" s="29"/>
      <c r="Q62" s="30"/>
      <c r="R62" s="30"/>
      <c r="S62" s="19" t="n">
        <v>46.5</v>
      </c>
      <c r="T62" s="26"/>
      <c r="U62" s="27"/>
      <c r="V62" s="28"/>
      <c r="W62" s="28"/>
      <c r="X62" s="29"/>
      <c r="Y62" s="29"/>
      <c r="Z62" s="30" t="n">
        <f aca="false">S62*AB62</f>
        <v>2162.25</v>
      </c>
      <c r="AA62" s="30" t="n">
        <v>1795.9941</v>
      </c>
      <c r="AB62" s="19" t="n">
        <v>46.5</v>
      </c>
      <c r="AC62" s="31" t="n">
        <f aca="false">AB62*AF66</f>
        <v>1892977.8</v>
      </c>
      <c r="AD62" s="19"/>
      <c r="AE62" s="19"/>
      <c r="AF62" s="19"/>
      <c r="AG62" s="32" t="n">
        <f aca="false">AB62*AI64</f>
        <v>1891181.505</v>
      </c>
      <c r="AH62" s="30" t="n">
        <f aca="false">AB62*42582.09</f>
        <v>1980067.185</v>
      </c>
      <c r="AL62" s="41" t="n">
        <v>1987.6</v>
      </c>
      <c r="AM62" s="41" t="n">
        <v>1987.6</v>
      </c>
      <c r="AN62" s="41" t="n">
        <v>1987.6</v>
      </c>
    </row>
    <row r="63" s="22" customFormat="true" ht="15" hidden="false" customHeight="false" outlineLevel="0" collapsed="false">
      <c r="A63" s="8" t="n">
        <v>55</v>
      </c>
      <c r="B63" s="23" t="s">
        <v>84</v>
      </c>
      <c r="C63" s="19" t="n">
        <v>407.3</v>
      </c>
      <c r="D63" s="25" t="n">
        <v>11026.8</v>
      </c>
      <c r="E63" s="19"/>
      <c r="F63" s="19"/>
      <c r="G63" s="25" t="n">
        <f aca="false">C63*$G$68/$C$67</f>
        <v>1749.49607450572</v>
      </c>
      <c r="H63" s="24" t="n">
        <v>4</v>
      </c>
      <c r="I63" s="19" t="n">
        <v>85.54</v>
      </c>
      <c r="J63" s="24" t="n">
        <f aca="false">C63+E63+H63</f>
        <v>411.3</v>
      </c>
      <c r="K63" s="26" t="n">
        <f aca="false">D63+F63+G63+I63</f>
        <v>12861.8360745057</v>
      </c>
      <c r="L63" s="27" t="n">
        <v>407.3</v>
      </c>
      <c r="M63" s="28" t="n">
        <f aca="false">L63*$M$4/$L$67</f>
        <v>1722.40312883333</v>
      </c>
      <c r="N63" s="28" t="n">
        <v>1559.9</v>
      </c>
      <c r="O63" s="29" t="n">
        <v>11026.8</v>
      </c>
      <c r="P63" s="29" t="n">
        <f aca="false">O63+N63</f>
        <v>12586.7</v>
      </c>
      <c r="Q63" s="30" t="n">
        <f aca="false">C63*36368.67+184279.94</f>
        <v>14997239.231</v>
      </c>
      <c r="R63" s="30" t="n">
        <v>14996.2</v>
      </c>
      <c r="S63" s="24" t="n">
        <v>411.3</v>
      </c>
      <c r="T63" s="26" t="n">
        <f aca="false">L63+N63+O63+Q63</f>
        <v>15010233.231</v>
      </c>
      <c r="U63" s="27" t="n">
        <v>407.3</v>
      </c>
      <c r="V63" s="28" t="n">
        <f aca="false">U63*$M$4/$L$67</f>
        <v>1722.40312883333</v>
      </c>
      <c r="W63" s="28" t="n">
        <v>1559.9</v>
      </c>
      <c r="X63" s="29" t="n">
        <v>11026.8</v>
      </c>
      <c r="Y63" s="29" t="n">
        <f aca="false">X63+W63</f>
        <v>12586.7</v>
      </c>
      <c r="Z63" s="30" t="n">
        <v>15927069.1</v>
      </c>
      <c r="AA63" s="30" t="n">
        <v>15927.0691</v>
      </c>
      <c r="AB63" s="24" t="n">
        <v>411.3</v>
      </c>
      <c r="AC63" s="31" t="n">
        <f aca="false">407.3*AF66+4*51568.35</f>
        <v>16787130.56</v>
      </c>
      <c r="AD63" s="19"/>
      <c r="AE63" s="19"/>
      <c r="AF63" s="19"/>
      <c r="AG63" s="32" t="n">
        <f aca="false">AI63+AJ63</f>
        <v>16771200.841</v>
      </c>
      <c r="AH63" s="30" t="n">
        <f aca="false">215763.33+17343685</f>
        <v>17559448.33</v>
      </c>
      <c r="AI63" s="22" t="n">
        <f aca="false">407.3*AI64</f>
        <v>16565123.161</v>
      </c>
      <c r="AJ63" s="22" t="n">
        <f aca="false">4*51519.42</f>
        <v>206077.68</v>
      </c>
      <c r="AL63" s="41" t="n">
        <v>17410</v>
      </c>
      <c r="AM63" s="41" t="n">
        <v>17410</v>
      </c>
      <c r="AN63" s="41" t="n">
        <v>17410</v>
      </c>
    </row>
    <row r="64" s="22" customFormat="true" ht="15" hidden="false" customHeight="false" outlineLevel="0" collapsed="false">
      <c r="A64" s="8" t="n">
        <v>56</v>
      </c>
      <c r="B64" s="23" t="s">
        <v>85</v>
      </c>
      <c r="C64" s="19" t="n">
        <v>306</v>
      </c>
      <c r="D64" s="25" t="n">
        <v>8284.3</v>
      </c>
      <c r="E64" s="19"/>
      <c r="F64" s="19"/>
      <c r="G64" s="25" t="n">
        <f aca="false">C64*$G$68/$C$67</f>
        <v>1314.37711465443</v>
      </c>
      <c r="H64" s="19"/>
      <c r="I64" s="19"/>
      <c r="J64" s="24" t="n">
        <f aca="false">C64+E64+H64</f>
        <v>306</v>
      </c>
      <c r="K64" s="26" t="n">
        <f aca="false">D64+F64+G64+I64</f>
        <v>9598.67711465443</v>
      </c>
      <c r="L64" s="27" t="n">
        <v>306</v>
      </c>
      <c r="M64" s="28" t="n">
        <f aca="false">L64*$M$4/$L$67</f>
        <v>1294.02248323839</v>
      </c>
      <c r="N64" s="28" t="n">
        <v>1171.9</v>
      </c>
      <c r="O64" s="29" t="n">
        <v>8284.3</v>
      </c>
      <c r="P64" s="29" t="n">
        <f aca="false">O64+N64</f>
        <v>9456.2</v>
      </c>
      <c r="Q64" s="30" t="n">
        <f aca="false">36368.67*J64</f>
        <v>11128813.02</v>
      </c>
      <c r="R64" s="30" t="n">
        <v>11128.8</v>
      </c>
      <c r="S64" s="19" t="n">
        <v>306</v>
      </c>
      <c r="T64" s="26" t="n">
        <f aca="false">L64+N64+O64+Q64</f>
        <v>11138575.22</v>
      </c>
      <c r="U64" s="27" t="n">
        <v>306</v>
      </c>
      <c r="V64" s="28" t="n">
        <f aca="false">U64*$M$4/$L$67</f>
        <v>1294.02248323839</v>
      </c>
      <c r="W64" s="28" t="n">
        <v>1171.9</v>
      </c>
      <c r="X64" s="29" t="n">
        <v>8284.3</v>
      </c>
      <c r="Y64" s="29" t="n">
        <f aca="false">X64+W64</f>
        <v>9456.2</v>
      </c>
      <c r="Z64" s="30" t="n">
        <f aca="false">S64*AB62</f>
        <v>14229</v>
      </c>
      <c r="AA64" s="30" t="n">
        <v>11818.8002</v>
      </c>
      <c r="AB64" s="19" t="n">
        <v>306</v>
      </c>
      <c r="AC64" s="31" t="n">
        <f aca="false">AB64*AF66</f>
        <v>12457015.2</v>
      </c>
      <c r="AD64" s="19"/>
      <c r="AE64" s="19"/>
      <c r="AF64" s="19"/>
      <c r="AG64" s="32" t="n">
        <f aca="false">AB64*AI64</f>
        <v>12445194.42</v>
      </c>
      <c r="AH64" s="30" t="n">
        <f aca="false">AB64*42582.09</f>
        <v>13030119.54</v>
      </c>
      <c r="AI64" s="22" t="n">
        <v>40670.57</v>
      </c>
      <c r="AL64" s="41" t="n">
        <v>13079.9</v>
      </c>
      <c r="AM64" s="41" t="n">
        <v>13079.9</v>
      </c>
      <c r="AN64" s="41" t="n">
        <v>13079.9</v>
      </c>
    </row>
    <row r="65" s="22" customFormat="true" ht="15" hidden="false" customHeight="false" outlineLevel="0" collapsed="false">
      <c r="A65" s="8" t="n">
        <v>57</v>
      </c>
      <c r="B65" s="23" t="s">
        <v>86</v>
      </c>
      <c r="C65" s="19" t="n">
        <v>210.5</v>
      </c>
      <c r="D65" s="25" t="n">
        <v>5698.9</v>
      </c>
      <c r="E65" s="19"/>
      <c r="F65" s="19"/>
      <c r="G65" s="25" t="n">
        <f aca="false">C65*$G$68/$C$67</f>
        <v>904.171185080909</v>
      </c>
      <c r="H65" s="19"/>
      <c r="I65" s="19"/>
      <c r="J65" s="24" t="n">
        <f aca="false">C65+E65+H65</f>
        <v>210.5</v>
      </c>
      <c r="K65" s="26" t="n">
        <f aca="false">D65+F65+G65+I65</f>
        <v>6603.07118508091</v>
      </c>
      <c r="L65" s="27" t="n">
        <v>210.5</v>
      </c>
      <c r="M65" s="28" t="n">
        <f aca="false">L65*$M$4/$L$67</f>
        <v>890.169061181966</v>
      </c>
      <c r="N65" s="28" t="n">
        <v>806.2</v>
      </c>
      <c r="O65" s="29" t="n">
        <v>5698.9</v>
      </c>
      <c r="P65" s="29" t="n">
        <f aca="false">O65+N65</f>
        <v>6505.1</v>
      </c>
      <c r="Q65" s="30" t="n">
        <f aca="false">36368.67*J65</f>
        <v>7655605.035</v>
      </c>
      <c r="R65" s="30" t="n">
        <v>7655.6</v>
      </c>
      <c r="S65" s="19" t="n">
        <v>210.5</v>
      </c>
      <c r="T65" s="26" t="n">
        <f aca="false">L65+N65+O65+Q65</f>
        <v>7662320.635</v>
      </c>
      <c r="U65" s="27" t="n">
        <v>210.5</v>
      </c>
      <c r="V65" s="28" t="n">
        <f aca="false">U65*$M$4/$L$67</f>
        <v>890.169061181966</v>
      </c>
      <c r="W65" s="28" t="n">
        <v>806.2</v>
      </c>
      <c r="X65" s="29" t="n">
        <v>5698.9</v>
      </c>
      <c r="Y65" s="29" t="n">
        <f aca="false">X65+W65</f>
        <v>6505.1</v>
      </c>
      <c r="Z65" s="30" t="n">
        <f aca="false">S65*AB62</f>
        <v>9788.25</v>
      </c>
      <c r="AA65" s="30" t="n">
        <v>8130.2531</v>
      </c>
      <c r="AB65" s="19" t="n">
        <f aca="false">198.1-7.5</f>
        <v>190.6</v>
      </c>
      <c r="AC65" s="31" t="n">
        <f aca="false">AB65*AF66</f>
        <v>7759173.52</v>
      </c>
      <c r="AD65" s="19"/>
      <c r="AE65" s="19"/>
      <c r="AF65" s="19"/>
      <c r="AG65" s="32" t="n">
        <f aca="false">AB65*AI64</f>
        <v>7751810.642</v>
      </c>
      <c r="AH65" s="30" t="n">
        <f aca="false">AB65*42582.09</f>
        <v>8116146.354</v>
      </c>
      <c r="AL65" s="41" t="n">
        <v>8467.7</v>
      </c>
      <c r="AM65" s="41" t="n">
        <v>8467.7</v>
      </c>
      <c r="AN65" s="41" t="n">
        <v>8467.7</v>
      </c>
    </row>
    <row r="66" s="22" customFormat="true" ht="19.5" hidden="false" customHeight="true" outlineLevel="0" collapsed="false">
      <c r="A66" s="8" t="n">
        <v>58</v>
      </c>
      <c r="B66" s="23" t="s">
        <v>87</v>
      </c>
      <c r="C66" s="24" t="n">
        <v>98</v>
      </c>
      <c r="D66" s="25" t="n">
        <v>2653.2</v>
      </c>
      <c r="E66" s="19"/>
      <c r="F66" s="19"/>
      <c r="G66" s="25" t="n">
        <f aca="false">C66*$G$68/$C$67</f>
        <v>420.94430469325</v>
      </c>
      <c r="H66" s="19"/>
      <c r="I66" s="19"/>
      <c r="J66" s="24" t="n">
        <f aca="false">C66+E66+H66</f>
        <v>98</v>
      </c>
      <c r="K66" s="26" t="n">
        <f aca="false">D66+F66+G66+I66</f>
        <v>3074.14430469325</v>
      </c>
      <c r="L66" s="27" t="n">
        <v>98</v>
      </c>
      <c r="M66" s="28" t="n">
        <f aca="false">L66*$M$4/$L$67</f>
        <v>414.425501167851</v>
      </c>
      <c r="N66" s="28" t="n">
        <v>375.3</v>
      </c>
      <c r="O66" s="29" t="n">
        <v>2653.2</v>
      </c>
      <c r="P66" s="29" t="n">
        <f aca="false">O66+N66</f>
        <v>3028.5</v>
      </c>
      <c r="Q66" s="30" t="n">
        <f aca="false">36368.67*J66</f>
        <v>3564129.66</v>
      </c>
      <c r="R66" s="30" t="n">
        <v>3564.1</v>
      </c>
      <c r="S66" s="24" t="n">
        <v>98</v>
      </c>
      <c r="T66" s="26" t="n">
        <f aca="false">L66+N66+O66+Q66</f>
        <v>3567256.16</v>
      </c>
      <c r="U66" s="27" t="n">
        <v>98</v>
      </c>
      <c r="V66" s="28" t="n">
        <f aca="false">U66*$M$4/$L$67</f>
        <v>414.425501167851</v>
      </c>
      <c r="W66" s="28" t="n">
        <v>375.3</v>
      </c>
      <c r="X66" s="29" t="n">
        <v>2653.2</v>
      </c>
      <c r="Y66" s="29" t="n">
        <f aca="false">X66+W66</f>
        <v>3028.5</v>
      </c>
      <c r="Z66" s="30" t="n">
        <f aca="false">S66*AB62</f>
        <v>4557</v>
      </c>
      <c r="AA66" s="30" t="n">
        <v>3785.1059</v>
      </c>
      <c r="AB66" s="24" t="n">
        <v>98</v>
      </c>
      <c r="AC66" s="31" t="n">
        <f aca="false">AB66*AF66</f>
        <v>3989501.6</v>
      </c>
      <c r="AD66" s="19"/>
      <c r="AE66" s="19"/>
      <c r="AF66" s="19" t="n">
        <v>40709.2</v>
      </c>
      <c r="AG66" s="32" t="n">
        <f aca="false">AB66*AI64</f>
        <v>3985715.86</v>
      </c>
      <c r="AH66" s="30" t="n">
        <f aca="false">AB66*42582.09</f>
        <v>4173044.82</v>
      </c>
      <c r="AL66" s="41" t="n">
        <v>4189</v>
      </c>
      <c r="AM66" s="41" t="n">
        <v>4189</v>
      </c>
      <c r="AN66" s="41" t="n">
        <v>4189</v>
      </c>
    </row>
    <row r="67" s="50" customFormat="true" ht="15" hidden="false" customHeight="false" outlineLevel="0" collapsed="false">
      <c r="A67" s="43"/>
      <c r="B67" s="44" t="s">
        <v>88</v>
      </c>
      <c r="C67" s="45" t="n">
        <f aca="false">SUM(C9:C66)</f>
        <v>5951.1</v>
      </c>
      <c r="D67" s="46" t="n">
        <f aca="false">SUM(D9:D66)</f>
        <v>161114.7</v>
      </c>
      <c r="E67" s="45" t="n">
        <v>0</v>
      </c>
      <c r="F67" s="45" t="n">
        <v>0</v>
      </c>
      <c r="G67" s="46" t="n">
        <f aca="false">SUM(G9:G66)</f>
        <v>25562.05767</v>
      </c>
      <c r="H67" s="45" t="n">
        <f aca="false">SUM(H9:H66)</f>
        <v>4</v>
      </c>
      <c r="I67" s="45" t="n">
        <f aca="false">SUM(I9:I66)</f>
        <v>85.54</v>
      </c>
      <c r="J67" s="45" t="n">
        <f aca="false">SUM(J9:J66)</f>
        <v>5955.1</v>
      </c>
      <c r="K67" s="45" t="n">
        <f aca="false">SUM(K9:K66)</f>
        <v>186762.29767</v>
      </c>
      <c r="L67" s="47" t="n">
        <f aca="false">SUM(L9:L66)</f>
        <v>5951.1</v>
      </c>
      <c r="M67" s="48" t="n">
        <f aca="false">SUM(M9:M66)</f>
        <v>25166.2</v>
      </c>
      <c r="N67" s="48" t="n">
        <f aca="false">SUM(N9:N66)</f>
        <v>22791.5</v>
      </c>
      <c r="O67" s="48" t="n">
        <f aca="false">SUM(O9:O66)</f>
        <v>161114.7</v>
      </c>
      <c r="P67" s="49" t="n">
        <f aca="false">SUM(P9:P66)</f>
        <v>183906.2</v>
      </c>
      <c r="Q67" s="45" t="n">
        <f aca="false">SUM(Q9:Q66)+S63</f>
        <v>216618283.277</v>
      </c>
      <c r="R67" s="30" t="n">
        <f aca="false">SUM(R9:R66)</f>
        <v>216617.4</v>
      </c>
      <c r="S67" s="45" t="n">
        <f aca="false">SUM(S9:S66)</f>
        <v>6094.2</v>
      </c>
      <c r="T67" s="45" t="n">
        <f aca="false">SUM(T9:T66)</f>
        <v>216807729.277</v>
      </c>
      <c r="U67" s="47" t="n">
        <f aca="false">SUM(U9:U66)</f>
        <v>5951.1</v>
      </c>
      <c r="V67" s="48" t="n">
        <f aca="false">SUM(V9:V66)</f>
        <v>25166.2</v>
      </c>
      <c r="W67" s="48" t="n">
        <f aca="false">SUM(W9:W66)</f>
        <v>22791.5</v>
      </c>
      <c r="X67" s="48" t="n">
        <f aca="false">SUM(X9:X66)</f>
        <v>161114.7</v>
      </c>
      <c r="Y67" s="49" t="n">
        <f aca="false">SUM(Y9:Y66)</f>
        <v>183906.2</v>
      </c>
      <c r="Z67" s="45" t="e">
        <f aca="false">SUM(Z9:Z66)</f>
        <v>#REF!</v>
      </c>
      <c r="AA67" s="45" t="n">
        <f aca="false">SUM(AA9:AA66)</f>
        <v>235420.72765</v>
      </c>
      <c r="AB67" s="45" t="n">
        <f aca="false">SUM(AB9:AB66)</f>
        <v>6355.7</v>
      </c>
      <c r="AC67" s="45" t="e">
        <f aca="false">SUM(AC9:AC66)</f>
        <v>#REF!</v>
      </c>
      <c r="AD67" s="45" t="n">
        <f aca="false">SUM(AD9:AD66)</f>
        <v>81418.4</v>
      </c>
      <c r="AE67" s="45" t="n">
        <f aca="false">SUM(AE9:AE66)</f>
        <v>0</v>
      </c>
      <c r="AF67" s="45" t="n">
        <f aca="false">SUM(AF9:AF66)</f>
        <v>40709.2</v>
      </c>
      <c r="AG67" s="45" t="e">
        <f aca="false">SUM(AG9:AG66)</f>
        <v>#REF!</v>
      </c>
      <c r="AH67" s="45" t="n">
        <f aca="false">SUM(AH9:AH66)</f>
        <v>270684424.126</v>
      </c>
      <c r="AI67" s="45" t="n">
        <f aca="false">SUM(AI9:AI66)</f>
        <v>16687134.871</v>
      </c>
      <c r="AJ67" s="45" t="n">
        <f aca="false">SUM(AJ9:AJ66)</f>
        <v>206077.68</v>
      </c>
      <c r="AK67" s="45" t="n">
        <f aca="false">SUM(AK9:AK66)</f>
        <v>85164.18</v>
      </c>
      <c r="AL67" s="45" t="n">
        <f aca="false">SUM(AL9:AL66)</f>
        <v>280465.6</v>
      </c>
      <c r="AM67" s="45" t="n">
        <f aca="false">SUM(AM9:AM66)</f>
        <v>280465.6</v>
      </c>
      <c r="AN67" s="45" t="n">
        <f aca="false">SUM(AN9:AN66)</f>
        <v>280465.6</v>
      </c>
    </row>
    <row r="68" s="51" customFormat="true" ht="15" hidden="false" customHeight="false" outlineLevel="0" collapsed="false">
      <c r="B68" s="52"/>
      <c r="C68" s="52"/>
      <c r="D68" s="52"/>
      <c r="E68" s="52"/>
      <c r="F68" s="52"/>
      <c r="G68" s="53" t="n">
        <v>25562.05767</v>
      </c>
      <c r="H68" s="52"/>
      <c r="I68" s="52"/>
      <c r="J68" s="52"/>
      <c r="K68" s="54"/>
      <c r="L68" s="55"/>
      <c r="M68" s="55"/>
      <c r="N68" s="55"/>
      <c r="O68" s="55"/>
      <c r="P68" s="56"/>
      <c r="Q68" s="57"/>
      <c r="R68" s="57"/>
      <c r="S68" s="52"/>
      <c r="T68" s="54"/>
      <c r="U68" s="55"/>
      <c r="V68" s="55"/>
      <c r="W68" s="55"/>
      <c r="X68" s="55"/>
      <c r="Y68" s="56"/>
      <c r="Z68" s="57"/>
      <c r="AA68" s="57"/>
    </row>
    <row r="69" s="51" customFormat="true" ht="15" hidden="false" customHeight="false" outlineLevel="0" collapsed="false">
      <c r="B69" s="58"/>
      <c r="C69" s="58"/>
      <c r="D69" s="59"/>
      <c r="E69" s="58"/>
      <c r="F69" s="58"/>
      <c r="G69" s="58"/>
      <c r="H69" s="58"/>
      <c r="I69" s="58"/>
      <c r="J69" s="58"/>
      <c r="K69" s="58"/>
      <c r="L69" s="60"/>
      <c r="M69" s="60"/>
      <c r="N69" s="61"/>
      <c r="O69" s="62"/>
      <c r="P69" s="63"/>
      <c r="Q69" s="64" t="n">
        <v>239166.4474</v>
      </c>
      <c r="R69" s="64"/>
      <c r="S69" s="65"/>
      <c r="T69" s="58"/>
      <c r="U69" s="60"/>
      <c r="V69" s="60"/>
      <c r="W69" s="61"/>
      <c r="X69" s="62"/>
      <c r="Y69" s="63"/>
      <c r="Z69" s="64" t="n">
        <v>239166.4474</v>
      </c>
      <c r="AA69" s="64"/>
      <c r="AB69" s="66"/>
    </row>
    <row r="70" s="51" customFormat="true" ht="15" hidden="false" customHeight="false" outlineLevel="0" collapsed="false">
      <c r="B70" s="67"/>
      <c r="C70" s="67"/>
      <c r="D70" s="67"/>
      <c r="E70" s="67"/>
      <c r="F70" s="67"/>
      <c r="G70" s="67"/>
      <c r="H70" s="68"/>
      <c r="I70" s="68"/>
      <c r="J70" s="67"/>
      <c r="K70" s="68"/>
      <c r="L70" s="69"/>
      <c r="M70" s="69"/>
      <c r="N70" s="69"/>
      <c r="O70" s="69"/>
      <c r="P70" s="70"/>
      <c r="Q70" s="71"/>
      <c r="R70" s="71"/>
      <c r="S70" s="72" t="n">
        <f aca="false">SUM(S9:S66)</f>
        <v>6094.2</v>
      </c>
      <c r="T70" s="68"/>
      <c r="U70" s="69"/>
      <c r="V70" s="69"/>
      <c r="W70" s="69"/>
      <c r="X70" s="69"/>
      <c r="Y70" s="70"/>
      <c r="Z70" s="71"/>
      <c r="AA70" s="71"/>
    </row>
    <row r="71" s="51" customFormat="true" ht="15" hidden="false" customHeight="false" outlineLevel="0" collapsed="false">
      <c r="B71" s="67"/>
      <c r="C71" s="67"/>
      <c r="D71" s="67"/>
      <c r="E71" s="67"/>
      <c r="F71" s="67"/>
      <c r="G71" s="67"/>
      <c r="H71" s="73"/>
      <c r="I71" s="67"/>
      <c r="J71" s="74" t="n">
        <f aca="false">Q71+R71</f>
        <v>14997239.231</v>
      </c>
      <c r="K71" s="67"/>
      <c r="L71" s="69"/>
      <c r="M71" s="69"/>
      <c r="N71" s="69"/>
      <c r="O71" s="69"/>
      <c r="P71" s="70"/>
      <c r="Q71" s="71" t="n">
        <f aca="false">C63*36368.67</f>
        <v>14812959.291</v>
      </c>
      <c r="R71" s="51" t="n">
        <v>184279.94</v>
      </c>
      <c r="S71" s="67"/>
      <c r="T71" s="67"/>
      <c r="U71" s="69"/>
      <c r="V71" s="69"/>
      <c r="W71" s="69"/>
      <c r="X71" s="69"/>
      <c r="Y71" s="70"/>
    </row>
    <row r="72" s="51" customFormat="true" ht="15" hidden="false" customHeight="false" outlineLevel="0" collapsed="false">
      <c r="B72" s="67"/>
      <c r="C72" s="67"/>
      <c r="D72" s="67"/>
      <c r="E72" s="67"/>
      <c r="F72" s="67"/>
      <c r="G72" s="67"/>
      <c r="H72" s="67"/>
      <c r="I72" s="67"/>
      <c r="J72" s="72"/>
      <c r="K72" s="67"/>
      <c r="L72" s="69"/>
      <c r="M72" s="69"/>
      <c r="N72" s="69"/>
      <c r="O72" s="69"/>
      <c r="P72" s="70"/>
      <c r="S72" s="72"/>
      <c r="T72" s="67"/>
      <c r="U72" s="69"/>
      <c r="V72" s="69"/>
      <c r="W72" s="69"/>
      <c r="X72" s="69"/>
      <c r="Y72" s="70"/>
    </row>
    <row r="73" s="51" customFormat="true" ht="15" hidden="false" customHeight="false" outlineLevel="0" collapsed="false"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5"/>
      <c r="M73" s="55"/>
      <c r="N73" s="55"/>
      <c r="O73" s="55"/>
      <c r="P73" s="56"/>
      <c r="S73" s="52"/>
      <c r="T73" s="52"/>
      <c r="U73" s="55"/>
      <c r="V73" s="55"/>
      <c r="W73" s="55"/>
      <c r="X73" s="55"/>
      <c r="Y73" s="56"/>
    </row>
    <row r="74" s="51" customFormat="true" ht="15" hidden="false" customHeight="false" outlineLevel="0" collapsed="false"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5"/>
      <c r="M74" s="55"/>
      <c r="N74" s="55"/>
      <c r="O74" s="55"/>
      <c r="P74" s="56"/>
      <c r="S74" s="52"/>
      <c r="T74" s="52"/>
      <c r="U74" s="55"/>
      <c r="V74" s="55"/>
      <c r="W74" s="55"/>
      <c r="X74" s="55"/>
      <c r="Y74" s="56"/>
    </row>
    <row r="75" s="51" customFormat="true" ht="15" hidden="false" customHeight="false" outlineLevel="0" collapsed="false"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5"/>
      <c r="M75" s="55"/>
      <c r="N75" s="55"/>
      <c r="O75" s="55"/>
      <c r="P75" s="56"/>
      <c r="S75" s="52"/>
      <c r="T75" s="52"/>
      <c r="U75" s="55"/>
      <c r="V75" s="55"/>
      <c r="W75" s="55"/>
      <c r="X75" s="55"/>
      <c r="Y75" s="56"/>
    </row>
    <row r="76" s="51" customFormat="true" ht="15" hidden="false" customHeight="false" outlineLevel="0" collapsed="false"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5"/>
      <c r="M76" s="55"/>
      <c r="N76" s="55"/>
      <c r="O76" s="55"/>
      <c r="P76" s="56"/>
      <c r="S76" s="52"/>
      <c r="T76" s="52"/>
      <c r="U76" s="55"/>
      <c r="V76" s="55"/>
      <c r="W76" s="55"/>
      <c r="X76" s="55"/>
      <c r="Y76" s="56"/>
    </row>
    <row r="77" s="51" customFormat="true" ht="15" hidden="false" customHeight="false" outlineLevel="0" collapsed="false"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5"/>
      <c r="M77" s="55"/>
      <c r="N77" s="55"/>
      <c r="O77" s="55"/>
      <c r="P77" s="56"/>
      <c r="S77" s="52"/>
      <c r="T77" s="52"/>
      <c r="U77" s="55"/>
      <c r="V77" s="55"/>
      <c r="W77" s="55"/>
      <c r="X77" s="55"/>
      <c r="Y77" s="56"/>
    </row>
    <row r="78" s="51" customFormat="true" ht="15" hidden="false" customHeight="false" outlineLevel="0" collapsed="false"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5"/>
      <c r="M78" s="55"/>
      <c r="N78" s="55"/>
      <c r="O78" s="55"/>
      <c r="P78" s="56"/>
      <c r="S78" s="52"/>
      <c r="T78" s="52"/>
      <c r="U78" s="55"/>
      <c r="V78" s="55"/>
      <c r="W78" s="55"/>
      <c r="X78" s="55"/>
      <c r="Y78" s="56"/>
    </row>
    <row r="79" s="51" customFormat="true" ht="15" hidden="false" customHeight="false" outlineLevel="0" collapsed="false"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5"/>
      <c r="M79" s="55"/>
      <c r="N79" s="55"/>
      <c r="O79" s="55"/>
      <c r="P79" s="56"/>
      <c r="S79" s="52"/>
      <c r="T79" s="52"/>
      <c r="U79" s="55"/>
      <c r="V79" s="55"/>
      <c r="W79" s="55"/>
      <c r="X79" s="55"/>
      <c r="Y79" s="56"/>
    </row>
    <row r="80" s="51" customFormat="true" ht="15" hidden="false" customHeight="false" outlineLevel="0" collapsed="false"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5"/>
      <c r="M80" s="55"/>
      <c r="N80" s="55"/>
      <c r="O80" s="55"/>
      <c r="P80" s="56"/>
      <c r="S80" s="52"/>
      <c r="T80" s="52"/>
      <c r="U80" s="55"/>
      <c r="V80" s="55"/>
      <c r="W80" s="55"/>
      <c r="X80" s="55"/>
      <c r="Y80" s="56"/>
    </row>
    <row r="81" s="51" customFormat="true" ht="15" hidden="false" customHeight="false" outlineLevel="0" collapsed="false"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5"/>
      <c r="M81" s="55"/>
      <c r="N81" s="55"/>
      <c r="O81" s="55"/>
      <c r="P81" s="56"/>
      <c r="S81" s="52"/>
      <c r="T81" s="52"/>
      <c r="U81" s="55"/>
      <c r="V81" s="55"/>
      <c r="W81" s="55"/>
      <c r="X81" s="55"/>
      <c r="Y81" s="56"/>
    </row>
    <row r="82" s="51" customFormat="true" ht="15" hidden="false" customHeight="false" outlineLevel="0" collapsed="false"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5"/>
      <c r="M82" s="55"/>
      <c r="N82" s="55"/>
      <c r="O82" s="55"/>
      <c r="P82" s="56"/>
      <c r="S82" s="52"/>
      <c r="T82" s="52"/>
      <c r="U82" s="55"/>
      <c r="V82" s="55"/>
      <c r="W82" s="55"/>
      <c r="X82" s="55"/>
      <c r="Y82" s="56"/>
    </row>
    <row r="83" s="51" customFormat="true" ht="15" hidden="false" customHeight="false" outlineLevel="0" collapsed="false"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5"/>
      <c r="M83" s="55"/>
      <c r="N83" s="55"/>
      <c r="O83" s="55"/>
      <c r="P83" s="56"/>
      <c r="S83" s="52"/>
      <c r="T83" s="52"/>
      <c r="U83" s="55"/>
      <c r="V83" s="55"/>
      <c r="W83" s="55"/>
      <c r="X83" s="55"/>
      <c r="Y83" s="56"/>
    </row>
    <row r="84" s="51" customFormat="true" ht="15" hidden="false" customHeight="false" outlineLevel="0" collapsed="false"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5"/>
      <c r="M84" s="55"/>
      <c r="N84" s="55"/>
      <c r="O84" s="55"/>
      <c r="P84" s="56"/>
      <c r="S84" s="52"/>
      <c r="T84" s="52"/>
      <c r="U84" s="55"/>
      <c r="V84" s="55"/>
      <c r="W84" s="55"/>
      <c r="X84" s="55"/>
      <c r="Y84" s="56"/>
    </row>
    <row r="85" s="51" customFormat="true" ht="15" hidden="false" customHeight="false" outlineLevel="0" collapsed="false"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5"/>
      <c r="M85" s="55"/>
      <c r="N85" s="55"/>
      <c r="O85" s="55"/>
      <c r="P85" s="56"/>
      <c r="S85" s="52"/>
      <c r="T85" s="52"/>
      <c r="U85" s="55"/>
      <c r="V85" s="55"/>
      <c r="W85" s="55"/>
      <c r="X85" s="55"/>
      <c r="Y85" s="56"/>
    </row>
    <row r="86" s="51" customFormat="true" ht="15" hidden="false" customHeight="false" outlineLevel="0" collapsed="false"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5"/>
      <c r="M86" s="55"/>
      <c r="N86" s="55"/>
      <c r="O86" s="55"/>
      <c r="P86" s="56"/>
      <c r="S86" s="52"/>
      <c r="T86" s="52"/>
      <c r="U86" s="55"/>
      <c r="V86" s="55"/>
      <c r="W86" s="55"/>
      <c r="X86" s="55"/>
      <c r="Y86" s="56"/>
    </row>
    <row r="87" s="51" customFormat="true" ht="15" hidden="false" customHeight="false" outlineLevel="0" collapsed="false"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5"/>
      <c r="M87" s="55"/>
      <c r="N87" s="55"/>
      <c r="O87" s="55"/>
      <c r="P87" s="56"/>
      <c r="S87" s="52"/>
      <c r="T87" s="52"/>
      <c r="U87" s="55"/>
      <c r="V87" s="55"/>
      <c r="W87" s="55"/>
      <c r="X87" s="55"/>
      <c r="Y87" s="56"/>
    </row>
    <row r="88" s="51" customFormat="true" ht="15" hidden="false" customHeight="false" outlineLevel="0" collapsed="false"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5"/>
      <c r="M88" s="55"/>
      <c r="N88" s="55"/>
      <c r="O88" s="55"/>
      <c r="P88" s="56"/>
      <c r="S88" s="52"/>
      <c r="T88" s="52"/>
      <c r="U88" s="55"/>
      <c r="V88" s="55"/>
      <c r="W88" s="55"/>
      <c r="X88" s="55"/>
      <c r="Y88" s="56"/>
    </row>
    <row r="89" s="51" customFormat="true" ht="15" hidden="false" customHeight="false" outlineLevel="0" collapsed="false"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5"/>
      <c r="M89" s="55"/>
      <c r="N89" s="55"/>
      <c r="O89" s="55"/>
      <c r="P89" s="56"/>
      <c r="S89" s="52"/>
      <c r="T89" s="52"/>
      <c r="U89" s="55"/>
      <c r="V89" s="55"/>
      <c r="W89" s="55"/>
      <c r="X89" s="55"/>
      <c r="Y89" s="56"/>
    </row>
    <row r="90" s="51" customFormat="true" ht="15" hidden="false" customHeight="false" outlineLevel="0" collapsed="false"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5"/>
      <c r="M90" s="55"/>
      <c r="N90" s="55"/>
      <c r="O90" s="55"/>
      <c r="P90" s="56"/>
      <c r="S90" s="52"/>
      <c r="T90" s="52"/>
      <c r="U90" s="55"/>
      <c r="V90" s="55"/>
      <c r="W90" s="55"/>
      <c r="X90" s="55"/>
      <c r="Y90" s="56"/>
    </row>
    <row r="91" s="51" customFormat="true" ht="15" hidden="false" customHeight="false" outlineLevel="0" collapsed="false"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5"/>
      <c r="M91" s="55"/>
      <c r="N91" s="55"/>
      <c r="O91" s="55"/>
      <c r="P91" s="56"/>
      <c r="S91" s="52"/>
      <c r="T91" s="52"/>
      <c r="U91" s="55"/>
      <c r="V91" s="55"/>
      <c r="W91" s="55"/>
      <c r="X91" s="55"/>
      <c r="Y91" s="56"/>
    </row>
    <row r="92" s="51" customFormat="true" ht="15" hidden="false" customHeight="false" outlineLevel="0" collapsed="false"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5"/>
      <c r="M92" s="55"/>
      <c r="N92" s="55"/>
      <c r="O92" s="55"/>
      <c r="P92" s="56"/>
      <c r="S92" s="52"/>
      <c r="T92" s="52"/>
      <c r="U92" s="55"/>
      <c r="V92" s="55"/>
      <c r="W92" s="55"/>
      <c r="X92" s="55"/>
      <c r="Y92" s="56"/>
    </row>
    <row r="93" s="51" customFormat="true" ht="15" hidden="false" customHeight="false" outlineLevel="0" collapsed="false"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5"/>
      <c r="M93" s="55"/>
      <c r="N93" s="55"/>
      <c r="O93" s="55"/>
      <c r="P93" s="56"/>
      <c r="S93" s="52"/>
      <c r="T93" s="52"/>
      <c r="U93" s="55"/>
      <c r="V93" s="55"/>
      <c r="W93" s="55"/>
      <c r="X93" s="55"/>
      <c r="Y93" s="56"/>
    </row>
    <row r="94" s="51" customFormat="true" ht="15" hidden="false" customHeight="false" outlineLevel="0" collapsed="false"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5"/>
      <c r="M94" s="55"/>
      <c r="N94" s="55"/>
      <c r="O94" s="55"/>
      <c r="P94" s="56"/>
      <c r="S94" s="52"/>
      <c r="T94" s="52"/>
      <c r="U94" s="55"/>
      <c r="V94" s="55"/>
      <c r="W94" s="55"/>
      <c r="X94" s="55"/>
      <c r="Y94" s="56"/>
    </row>
    <row r="95" s="51" customFormat="true" ht="15" hidden="false" customHeight="false" outlineLevel="0" collapsed="false"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5"/>
      <c r="M95" s="55"/>
      <c r="N95" s="55"/>
      <c r="O95" s="55"/>
      <c r="P95" s="56"/>
      <c r="S95" s="52"/>
      <c r="T95" s="52"/>
      <c r="U95" s="55"/>
      <c r="V95" s="55"/>
      <c r="W95" s="55"/>
      <c r="X95" s="55"/>
      <c r="Y95" s="56"/>
    </row>
    <row r="96" s="51" customFormat="true" ht="15" hidden="false" customHeight="false" outlineLevel="0" collapsed="false"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5"/>
      <c r="M96" s="55"/>
      <c r="N96" s="55"/>
      <c r="O96" s="55"/>
      <c r="P96" s="56"/>
      <c r="S96" s="52"/>
      <c r="T96" s="52"/>
      <c r="U96" s="55"/>
      <c r="V96" s="55"/>
      <c r="W96" s="55"/>
      <c r="X96" s="55"/>
      <c r="Y96" s="56"/>
    </row>
    <row r="97" s="51" customFormat="true" ht="15" hidden="false" customHeight="false" outlineLevel="0" collapsed="false"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5"/>
      <c r="M97" s="55"/>
      <c r="N97" s="55"/>
      <c r="O97" s="55"/>
      <c r="P97" s="56"/>
      <c r="S97" s="52"/>
      <c r="T97" s="52"/>
      <c r="U97" s="55"/>
      <c r="V97" s="55"/>
      <c r="W97" s="55"/>
      <c r="X97" s="55"/>
      <c r="Y97" s="56"/>
    </row>
    <row r="98" s="51" customFormat="true" ht="15" hidden="false" customHeight="false" outlineLevel="0" collapsed="false"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5"/>
      <c r="M98" s="55"/>
      <c r="N98" s="55"/>
      <c r="O98" s="55"/>
      <c r="P98" s="56"/>
      <c r="S98" s="52"/>
      <c r="T98" s="52"/>
      <c r="U98" s="55"/>
      <c r="V98" s="55"/>
      <c r="W98" s="55"/>
      <c r="X98" s="55"/>
      <c r="Y98" s="56"/>
    </row>
    <row r="99" s="51" customFormat="true" ht="15" hidden="false" customHeight="false" outlineLevel="0" collapsed="false"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5"/>
      <c r="M99" s="55"/>
      <c r="N99" s="55"/>
      <c r="O99" s="55"/>
      <c r="P99" s="56"/>
      <c r="S99" s="52"/>
      <c r="T99" s="52"/>
      <c r="U99" s="55"/>
      <c r="V99" s="55"/>
      <c r="W99" s="55"/>
      <c r="X99" s="55"/>
      <c r="Y99" s="56"/>
    </row>
    <row r="100" s="51" customFormat="true" ht="15" hidden="false" customHeight="false" outlineLevel="0" collapsed="false"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5"/>
      <c r="M100" s="55"/>
      <c r="N100" s="55"/>
      <c r="O100" s="55"/>
      <c r="P100" s="56"/>
      <c r="S100" s="52"/>
      <c r="T100" s="52"/>
      <c r="U100" s="55"/>
      <c r="V100" s="55"/>
      <c r="W100" s="55"/>
      <c r="X100" s="55"/>
      <c r="Y100" s="56"/>
    </row>
  </sheetData>
  <mergeCells count="39">
    <mergeCell ref="B1:AN1"/>
    <mergeCell ref="A2:AN3"/>
    <mergeCell ref="A4:A7"/>
    <mergeCell ref="B4:B7"/>
    <mergeCell ref="AL4:AN4"/>
    <mergeCell ref="C5:C7"/>
    <mergeCell ref="D5:D7"/>
    <mergeCell ref="E5:I5"/>
    <mergeCell ref="J5:K5"/>
    <mergeCell ref="L5:L7"/>
    <mergeCell ref="M5:M7"/>
    <mergeCell ref="N5:N7"/>
    <mergeCell ref="O5:O7"/>
    <mergeCell ref="P5:P7"/>
    <mergeCell ref="S5:T5"/>
    <mergeCell ref="U5:U7"/>
    <mergeCell ref="V5:V7"/>
    <mergeCell ref="W5:W7"/>
    <mergeCell ref="X5:X7"/>
    <mergeCell ref="Y5:Y7"/>
    <mergeCell ref="E6:F6"/>
    <mergeCell ref="G6:G7"/>
    <mergeCell ref="H6:I6"/>
    <mergeCell ref="J6:J7"/>
    <mergeCell ref="K6:K7"/>
    <mergeCell ref="Q6:Q7"/>
    <mergeCell ref="R6:R7"/>
    <mergeCell ref="S6:S7"/>
    <mergeCell ref="T6:T7"/>
    <mergeCell ref="Z6:Z7"/>
    <mergeCell ref="AA6:AA7"/>
    <mergeCell ref="AB6:AB7"/>
    <mergeCell ref="AG6:AG7"/>
    <mergeCell ref="AH6:AH7"/>
    <mergeCell ref="AI6:AI7"/>
    <mergeCell ref="AJ6:AJ7"/>
    <mergeCell ref="AK6:AK7"/>
    <mergeCell ref="AL6:AL7"/>
    <mergeCell ref="AM6:AN6"/>
  </mergeCells>
  <printOptions headings="false" gridLines="false" gridLinesSet="true" horizontalCentered="false" verticalCentered="false"/>
  <pageMargins left="0.945138888888889" right="0.472222222222222" top="0.551388888888889" bottom="0.551388888888889" header="0.511811023622047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26:22Z</dcterms:created>
  <dc:creator>DTIS_COMP1</dc:creator>
  <dc:description/>
  <dc:language>en-US</dc:language>
  <cp:lastModifiedBy>Sazhina</cp:lastModifiedBy>
  <cp:lastPrinted>2014-10-17T11:59:47Z</cp:lastPrinted>
  <dcterms:modified xsi:type="dcterms:W3CDTF">2014-10-17T11:59:55Z</dcterms:modified>
  <cp:revision>0</cp:revision>
  <dc:subject/>
  <dc:title/>
</cp:coreProperties>
</file>